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," sheetId="3" state="visible" r:id="rId4"/>
    <sheet name="4" sheetId="4" state="visible" r:id="rId5"/>
    <sheet name="5" sheetId="5" state="visible" r:id="rId6"/>
    <sheet name="6" sheetId="6" state="visible" r:id="rId7"/>
    <sheet name="3" sheetId="7" state="hidden" r:id="rId8"/>
    <sheet name="11" sheetId="8" state="hidden" r:id="rId9"/>
    <sheet name="Лист1" sheetId="9" state="hidden" r:id="rId10"/>
  </sheets>
  <definedNames>
    <definedName function="false" hidden="false" localSheetId="0" name="_xlnm.Print_Titles" vbProcedure="false">'1'!$14:$19</definedName>
    <definedName function="false" hidden="false" localSheetId="2" name="_xlnm.Print_Titles" vbProcedure="false">'3,'!$15:$17</definedName>
    <definedName function="false" hidden="true" localSheetId="2" name="_xlnm._FilterDatabase" vbProcedure="false">'3,'!$A$17:$V$185</definedName>
    <definedName function="false" hidden="false" localSheetId="3" name="_xlnm.Print_Titles" vbProcedure="false">'4'!$15:$17</definedName>
    <definedName function="false" hidden="true" localSheetId="3" name="_xlnm._FilterDatabase" vbProcedure="false">'4'!$A$17:$U$183</definedName>
    <definedName function="false" hidden="false" localSheetId="4" name="_xlnm.Print_Titles" vbProcedure="false">'5'!$15:$16</definedName>
    <definedName function="false" hidden="true" localSheetId="4" name="_xlnm._FilterDatabase" vbProcedure="false">'5'!$A$16:$K$221</definedName>
    <definedName function="false" hidden="false" name="_xlfn_SINGLE" vbProcedure="false"/>
    <definedName function="false" hidden="false" localSheetId="2" name="Print_Area" vbProcedure="false">'3,'!$A$12:$J$196</definedName>
    <definedName function="false" hidden="false" localSheetId="2" name="Print_Titles" vbProcedure="false">'3,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2" uniqueCount="433">
  <si>
    <t xml:space="preserve">Приложение 1</t>
  </si>
  <si>
    <t xml:space="preserve">к решению Кежемского окружного Совета депутатов  </t>
  </si>
  <si>
    <t xml:space="preserve"> «О внесении изменений в решение Имбинского сельского Совета депутатов от 12.12.2024 № 42-1</t>
  </si>
  <si>
    <t xml:space="preserve"> «О бюджете Имбинского сельсовета на 2025 год и на плановый период 2026 и 2027 годов»</t>
  </si>
  <si>
    <t xml:space="preserve">от 16 декабря 2025 года № 7-49</t>
  </si>
  <si>
    <t xml:space="preserve">к Решению Имбинского сельского Совета депутатов</t>
  </si>
  <si>
    <t xml:space="preserve">от 12.12.2024 № 42-1</t>
  </si>
  <si>
    <t xml:space="preserve">Доходы бюджета Имбинского сельсовета на 2025 год и на плановый период 2026 и 2027 годов</t>
  </si>
  <si>
    <t xml:space="preserve">тыс.руб. </t>
  </si>
  <si>
    <t xml:space="preserve">№ п/п</t>
  </si>
  <si>
    <t xml:space="preserve">Идентификационный код группы источников доходов бюджетов /
идентификационный код источника дохода бюджета</t>
  </si>
  <si>
    <t xml:space="preserve">Наименование группы источников доходов бюджетов /
наименование источника дохода бюджета</t>
  </si>
  <si>
    <t xml:space="preserve">Код классификации доходов бюджетов</t>
  </si>
  <si>
    <t xml:space="preserve">Наименование кода поступлений в бюджет,  группы, подгруппы, статьи, подстатьи, элемента, группы подвида, аналитической группы подвида доходов</t>
  </si>
  <si>
    <t xml:space="preserve">Показатели прогноза доходов бюджета</t>
  </si>
  <si>
    <t xml:space="preserve">2025 г. </t>
  </si>
  <si>
    <t xml:space="preserve">2026 г. </t>
  </si>
  <si>
    <t xml:space="preserve">2017 г. ДОХОДЫ в тыс. рублях</t>
  </si>
  <si>
    <t xml:space="preserve">2027 г. </t>
  </si>
  <si>
    <t xml:space="preserve">код главного администратора доходов федерального бюджета</t>
  </si>
  <si>
    <t xml:space="preserve">код вида доходов бюджетов</t>
  </si>
  <si>
    <t xml:space="preserve">код подвида доходов бюджетов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 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а также в части суммы налога, не превышающей 312 тысяч рублей за налоговые периоды после 1 января 2025 года), а так же налог на доходы физических лиц в отношении доходов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 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 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06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1000</t>
  </si>
  <si>
    <t xml:space="preserve">150</t>
  </si>
  <si>
    <t xml:space="preserve">Инициативные платежи, зачисляемые в бюджеты сельских поселений (юр. лица)</t>
  </si>
  <si>
    <t xml:space="preserve">2000</t>
  </si>
  <si>
    <t xml:space="preserve">Инициативные платежи, зачисляемые в бюджеты сельских поселений (физ. лица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 Российской Федерации </t>
  </si>
  <si>
    <t xml:space="preserve">29</t>
  </si>
  <si>
    <t xml:space="preserve">999</t>
  </si>
  <si>
    <t xml:space="preserve">9113</t>
  </si>
  <si>
    <t xml:space="preserve">Субсидии бюджетам муниципального образования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</t>
  </si>
  <si>
    <t xml:space="preserve">9116</t>
  </si>
  <si>
    <t xml:space="preserve">Прочие субсидии, передаваемые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30</t>
  </si>
  <si>
    <t xml:space="preserve">Субвенции бюджетам бюджетной системы  Российской Федерации </t>
  </si>
  <si>
    <t xml:space="preserve">024</t>
  </si>
  <si>
    <t xml:space="preserve">Субвенции местным  бюджетам 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жбюджетные трансферты</t>
  </si>
  <si>
    <t xml:space="preserve">49</t>
  </si>
  <si>
    <t xml:space="preserve">000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0011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0025</t>
  </si>
  <si>
    <t xml:space="preserve">Прочие межбюджетные трансферты,, передаваемые бюджетам сельских поселений (за содействие развитию налогового потенциала)</t>
  </si>
  <si>
    <t xml:space="preserve">0034</t>
  </si>
  <si>
    <t xml:space="preserve">Прочие межбюджетные трансферты, передаваемые бюджетам сельских поселений (на поддержку физкультурно-спортивных клубов по месту жительства)</t>
  </si>
  <si>
    <t xml:space="preserve">0039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0047</t>
  </si>
  <si>
    <t xml:space="preserve">Прочие межбюджетные трансферты, передаваемые бюджетам сельских поселений (на частичную компенсацию равсходов на повышение размеров оплаты труда работникам бюджетной сферы)</t>
  </si>
  <si>
    <t xml:space="preserve">0052</t>
  </si>
  <si>
    <t xml:space="preserve">Прочие межбюджетные трансферты, передаваемые бюджетам сельских поселений ( на финансирование обеспечение (возмещение) расходов на увеличение размеров оплаты труда отдельным категориям работников бюджетной сферы Красноярского края)</t>
  </si>
  <si>
    <t xml:space="preserve">0055</t>
  </si>
  <si>
    <t xml:space="preserve">Прочие межбюджетные трансферты, передаваемые бюджетам сельских поселений (за совершенствование территориальной организации местного самоуправления) </t>
  </si>
  <si>
    <t xml:space="preserve">БЕЗВОЗМЕЗДНЫЕ ПОСТУПЛЕНИЯ ОТ НЕГОСУДАРСТВЕННЫХ ОРГАНИЗАЦИЙ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сельских поселений от возвратов остатков субсидии, субвенции и иных межбюджетных трансфертов, имеющих целевое назначение, прошлых лет из бюджета муниципального района</t>
  </si>
  <si>
    <t xml:space="preserve">ВСЕГО ДОХОДОВ</t>
  </si>
  <si>
    <t xml:space="preserve">Приложение 2</t>
  </si>
  <si>
    <t xml:space="preserve">от 20 ноября 2025 года № </t>
  </si>
  <si>
    <t xml:space="preserve">к Решению Имбинского сельского Совета депутатов </t>
  </si>
  <si>
    <t xml:space="preserve">Распределение расходов местного бюджета по разделам, подразделам классификации расходов бюджетов Российской Федерации на 2025 год и на плановый период 2026 и 2027 годов</t>
  </si>
  <si>
    <t xml:space="preserve">тыс.руб.</t>
  </si>
  <si>
    <t xml:space="preserve">№ строки</t>
  </si>
  <si>
    <t xml:space="preserve">Наименование показателя</t>
  </si>
  <si>
    <t xml:space="preserve">Рз</t>
  </si>
  <si>
    <t xml:space="preserve">ПРз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Условно утвержденные расходы</t>
  </si>
  <si>
    <t xml:space="preserve">ИТОГО</t>
  </si>
  <si>
    <t xml:space="preserve">Приложение 3</t>
  </si>
  <si>
    <t xml:space="preserve">Ведомственная структура расходов бюджета Имбинского сельсовета на 2025 год и на плановый период 2026 и 2027 годов</t>
  </si>
  <si>
    <t xml:space="preserve">код главного распорядителя бюджетных средств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Имбинского сельсовета</t>
  </si>
  <si>
    <t xml:space="preserve">Непрограммные расходы</t>
  </si>
  <si>
    <t xml:space="preserve">07 0 00 00000</t>
  </si>
  <si>
    <t xml:space="preserve">Функционирование органов местного самоуправления</t>
  </si>
  <si>
    <t xml:space="preserve">07 1 00 00000</t>
  </si>
  <si>
    <t xml:space="preserve">Глава муниципального образования</t>
  </si>
  <si>
    <t xml:space="preserve">07 1 00 0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правленческих функций органов местного самоуправления в рамках непрограммных расходов органов местного самоуправления</t>
  </si>
  <si>
    <t xml:space="preserve">07 1  00 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 07 0 00 00000</t>
  </si>
  <si>
    <t xml:space="preserve">Иные межбюджетные трансферты</t>
  </si>
  <si>
    <t xml:space="preserve">07 6 00 00000</t>
  </si>
  <si>
    <t xml:space="preserve">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</t>
  </si>
  <si>
    <t xml:space="preserve">07 6 00 48020</t>
  </si>
  <si>
    <t xml:space="preserve">Межбюджетные трансферты</t>
  </si>
  <si>
    <t xml:space="preserve">500</t>
  </si>
  <si>
    <t xml:space="preserve">540</t>
  </si>
  <si>
    <t xml:space="preserve">Резервные фонды местной администрации</t>
  </si>
  <si>
    <t xml:space="preserve">07 3 00 00000</t>
  </si>
  <si>
    <t xml:space="preserve">Резервные фонды местных администраций </t>
  </si>
  <si>
    <t xml:space="preserve">07 3 00 10110</t>
  </si>
  <si>
    <t xml:space="preserve">Резервные средства</t>
  </si>
  <si>
    <t xml:space="preserve">Межбюджетные трансферты из краевого и федерального бюджета и доли софинансирования в рамках непрограммных расходов</t>
  </si>
  <si>
    <t xml:space="preserve">07 4 00 000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ных мероприятий</t>
  </si>
  <si>
    <t xml:space="preserve">07 4 00 75140</t>
  </si>
  <si>
    <t xml:space="preserve">07 7 00 44030</t>
  </si>
  <si>
    <t xml:space="preserve">Расходы на выплаты персоналу казенных учреждений</t>
  </si>
  <si>
    <t xml:space="preserve">Прочие непрограммые расходы</t>
  </si>
  <si>
    <t xml:space="preserve">07 5 00 00000</t>
  </si>
  <si>
    <t xml:space="preserve">Расходы на счет средств безвозмездных поступлений в рамках непрограммных расходов</t>
  </si>
  <si>
    <t xml:space="preserve">07 5 00 08110</t>
  </si>
  <si>
    <t xml:space="preserve">Субсидии бюджетам на осуществление первичного воинского учета на территориях, где отсутствуют военные комиссариаты </t>
  </si>
  <si>
    <t xml:space="preserve">07 4 00 51180</t>
  </si>
  <si>
    <t xml:space="preserve">Муниципальная программа "Защита населения и территории муниципального образования Имбинский сельсовет от ЧС природного и техногенного характера" </t>
  </si>
  <si>
    <t xml:space="preserve">04 0 00 00000</t>
  </si>
  <si>
    <t xml:space="preserve">Подпрограмма "Обеспечение пожарной безопасности в Имбинском сельсовете"</t>
  </si>
  <si>
    <t xml:space="preserve">04 1 00 00000</t>
  </si>
  <si>
    <t xml:space="preserve">Реализация мероприятий по обеспечению первичных мер пожарной безопасности, противопожарной пропаганды и обучению населения мерам пожарной безопасности в рамках подпрограммы "Обеспечение пожарной безопасности в Имбинском сельсовете" муниципальной программы "Защита населения и территории муниципального образования Имбинский сельсовет от ЧС природного и техногенного характера" </t>
  </si>
  <si>
    <t xml:space="preserve">04 1 00 4924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 " в рамках  подпрограммы "Обеспечение пожарной безопасности в Имбинском сельсовете" муниципальной программы "Защита населения и территории муниципального образования Имбинский сельсовет от ЧС природного и техногенного характера" </t>
  </si>
  <si>
    <t xml:space="preserve">04 1 00 S4120</t>
  </si>
  <si>
    <t xml:space="preserve">Подпрограмма "Профилактика и предупреждение экстремисткой деятельности и терроризма на территории муниципального образования Имбинский сельсовет"</t>
  </si>
  <si>
    <t xml:space="preserve">04 2 00 00000</t>
  </si>
  <si>
    <t xml:space="preserve">Реализация мероприятий по профилактике терроризма и предупреждение экстремисткой деятельности</t>
  </si>
  <si>
    <t xml:space="preserve">04 2 00 49620</t>
  </si>
  <si>
    <t xml:space="preserve">Муниципальная программа "Благоустройство в муниципальном образовании Имбинский сельсовет "</t>
  </si>
  <si>
    <t xml:space="preserve">06 0 00 00000</t>
  </si>
  <si>
    <t xml:space="preserve">Подпрограмма "Развитие транспортной инфраструктуры в муниципальном образовании Имбинский сельсовет"</t>
  </si>
  <si>
    <t xml:space="preserve">06 1 00 00000</t>
  </si>
  <si>
    <t xml:space="preserve">Содержание автомобильных дорог общего пользования местного значения и искусственных сооружений за счет средств дородного фонда Имбинского сельсовета в рамках подпрограммы "Развитие транспортной инфраструктуры в муниципальном образовании Имбинский сельсовет" муниципальной программы "Благоустройство в муниципальном образовании Имбинский сельсовет "</t>
  </si>
  <si>
    <t xml:space="preserve">06 1 00 49080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 06 1 00 SД160</t>
  </si>
  <si>
    <t xml:space="preserve">Содержание автомобильных дорог и инженерных сооружений на них в границах поселения в рамках подпрограммы "Развитие транспортной инфраструктуры в муниципальном образовании Имбинский сельсовет" муниципальной программы "Благоустройство в муниципальном образовании Имбинский сельсовет" </t>
  </si>
  <si>
    <t xml:space="preserve"> 06 1 00 49020</t>
  </si>
  <si>
    <t xml:space="preserve">Субсидия на обустройство участков улично-дорожной сети вблизи образовательных организаций для обеспечения безопасности дорожного движения за счет дорожного фонда Красноярского края в рамках регионального проекта "Безопасность дорожного движения" государственной программы Красноярского края "Развитие транспортной системы"</t>
  </si>
  <si>
    <t xml:space="preserve">06 1 И5 9Д130</t>
  </si>
  <si>
    <t xml:space="preserve">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</t>
  </si>
  <si>
    <t xml:space="preserve">07 6 00 48660</t>
  </si>
  <si>
    <t xml:space="preserve">Иные межбюджетные трансферты выделяемые из бюджета Имбинского сельсовета в районный бюджет на осуществление полномочий по дорожной деятельности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07 6 00 48730</t>
  </si>
  <si>
    <t xml:space="preserve">Прочие непрограммные расходы</t>
  </si>
  <si>
    <t xml:space="preserve">Расходы по взносам на капитальный ремонт муниципального жилищного фонда в рамках непрограммных расходов</t>
  </si>
  <si>
    <t xml:space="preserve">07 5 00 43150</t>
  </si>
  <si>
    <t xml:space="preserve">Расходы на ремонт и содержание муниципальных жилых помещений в рамках непрограммных расходов</t>
  </si>
  <si>
    <t xml:space="preserve">07 5 00 49590</t>
  </si>
  <si>
    <t xml:space="preserve">Муниципальная программа "Благоустройство в муниципальном образовании Имбинский сельсовет"</t>
  </si>
  <si>
    <t xml:space="preserve">Подпрограмма "Содержание уличного освещения в муниципальном образовании Имбинский сельсовет"</t>
  </si>
  <si>
    <t xml:space="preserve">06 2 00 00000</t>
  </si>
  <si>
    <t xml:space="preserve">Уличное освещение в рамках подпрограммы "Содержание уличного освещения в муниципальном образовании Имбинский сельсовет" муниципальной программы "Благоустройство в муниципальном образовании Имбинский сельсовет "</t>
  </si>
  <si>
    <t xml:space="preserve">06 2 00 49010</t>
  </si>
  <si>
    <t xml:space="preserve">Подпрограмма "Прочие виды благоустройства"</t>
  </si>
  <si>
    <t xml:space="preserve">06 4 00 00000</t>
  </si>
  <si>
    <t xml:space="preserve">Прочие расходы на благоустройство в рамках подпрограммы "Прочие виды благоустройства" муниципальной программы "Благоустройство в муниципальном образовании Имбинский сельсовет"</t>
  </si>
  <si>
    <t xml:space="preserve">06 4 00 49050</t>
  </si>
  <si>
    <t xml:space="preserve">Реализация мероприятий по содействию занятости населения, в рамках подпрограммы "Прочие виды благоустройства" муниципальной программы "Благоустройство в муниципальном образовании Имбинский сельсовет"</t>
  </si>
  <si>
    <t xml:space="preserve">06 4 00 46040</t>
  </si>
  <si>
    <t xml:space="preserve">Расходы на реализацию мероприятий по поддерже местных инициатив в рамках подпрограммы "Прочие виды благоустройства" муниципальной программы "Благоустройство в муниципальном образовании Имбинский сельсовет"</t>
  </si>
  <si>
    <t xml:space="preserve">06 4 00 S6410</t>
  </si>
  <si>
    <t xml:space="preserve">Молодежная политика</t>
  </si>
  <si>
    <t xml:space="preserve">Муниципальная программа "Молодежная политика муниципального образования Имбинский сельсовет"</t>
  </si>
  <si>
    <t xml:space="preserve">03 0 00 00000</t>
  </si>
  <si>
    <t xml:space="preserve">Подпрограмма "Развитие молодежной политики"</t>
  </si>
  <si>
    <t xml:space="preserve">03 1 00 00000</t>
  </si>
  <si>
    <t xml:space="preserve">Мероприятия в области молодёжной политике в рамках подпрограммы "Развитие молодежной политики" муниципальной программы "Молодежная политика муниципального образования Имбинский сельсовет "</t>
  </si>
  <si>
    <t xml:space="preserve">03 1 00 49130</t>
  </si>
  <si>
    <t xml:space="preserve">Подпрограмма "Повышение гражданской активности молодежи в решении задач социально- экономического развития"</t>
  </si>
  <si>
    <t xml:space="preserve">03 2 00 00000</t>
  </si>
  <si>
    <t xml:space="preserve">Мероприятия в области молодёжной политике в рамках подпрограммы "Повышение гражданской активности молодежи в решении задач социально- экономического развития" муниципальной программы "Молодежная политика муниципального образования Имбинский сельсовет" </t>
  </si>
  <si>
    <t xml:space="preserve">03 2 00 49130</t>
  </si>
  <si>
    <t xml:space="preserve">Культура, кинематография</t>
  </si>
  <si>
    <t xml:space="preserve">Муниципальная программа "Развитие культуры в муниципальном образовании Имбинский сельсовет" </t>
  </si>
  <si>
    <t xml:space="preserve">01 0 00 00000</t>
  </si>
  <si>
    <t xml:space="preserve">Подпрограмма "Создание условий для организации досуга и обеспечение жителей сельсовета услугами организации культуры"</t>
  </si>
  <si>
    <t xml:space="preserve">01 2 00 00000</t>
  </si>
  <si>
    <t xml:space="preserve">Обеспечение деятельности оказание услуг подведомственных учреждений в рамках подпрограммы "Создание условий для организации досуга и обеспечение жителей сельсовета услугами организации культуры" муниципальной программы "Развитие культуры в муниципальном образовании Имбинский сельсовет"</t>
  </si>
  <si>
    <t xml:space="preserve">01 2 00 48230</t>
  </si>
  <si>
    <t xml:space="preserve">Расходы по транспортировке безродных умерших</t>
  </si>
  <si>
    <t xml:space="preserve">07 5 55 49640</t>
  </si>
  <si>
    <t xml:space="preserve">07 5 00 49640</t>
  </si>
  <si>
    <t xml:space="preserve">Доплата к пенсии муниципальных служащих в рамках непрограммных расходов</t>
  </si>
  <si>
    <t xml:space="preserve">07 5 00 01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физической культуры и спорта в муниципальном образовании Имбинский сельсовет </t>
  </si>
  <si>
    <t xml:space="preserve">02 0 00 00000</t>
  </si>
  <si>
    <t xml:space="preserve">Подпрограмма " Развитие массовой культуры и спорта"</t>
  </si>
  <si>
    <t xml:space="preserve">02 1 00 00000</t>
  </si>
  <si>
    <t xml:space="preserve">Обеспечение деятельности оказание услуг подведомственных учреждений в рамках  муниципальной программы "Развитие физической культуры и спорта в муниципальном образовании Имбинский сельсовет" </t>
  </si>
  <si>
    <t xml:space="preserve">02 1 00 0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Иные межбюджетные трансферты на создание новых и поддержку действующих спортивных клубов по месту жительства в рамках муниципальной программы "Развитие физической культуры и спорта в муниципальном образовании Имбинский сельсовет"</t>
  </si>
  <si>
    <t xml:space="preserve">02 1 00 S4180</t>
  </si>
  <si>
    <t xml:space="preserve">Условно  утвержденные расходы</t>
  </si>
  <si>
    <t xml:space="preserve">ИТОГО РАСХОДОВ</t>
  </si>
  <si>
    <t xml:space="preserve">Приложение 4</t>
  </si>
  <si>
    <t xml:space="preserve">Распределение бюджетных ассигнований по разделам, подразделам, целевым статьям (муниципальным программам Имбинского сельсовета и непрограммным направлениям деятельности), группам и подгруппам видов расходов классификации расходов бюджета поселения на 2025 год и на плановый период 2026 и 2027 годов</t>
  </si>
  <si>
    <t xml:space="preserve">2025год</t>
  </si>
  <si>
    <t xml:space="preserve">2026год </t>
  </si>
  <si>
    <t xml:space="preserve"> 2027год 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Функционирование Правительства Российской Федерации, высших органов исполнительной власти и субъектов Российской Федерации, местных администраций </t>
  </si>
  <si>
    <t xml:space="preserve">07 0  00 00000</t>
  </si>
  <si>
    <t xml:space="preserve">07 1  00 00000</t>
  </si>
  <si>
    <t xml:space="preserve">07 1 00 00210</t>
  </si>
  <si>
    <t xml:space="preserve">Резервный фонд, в рамках непрограммных расходов</t>
  </si>
  <si>
    <t xml:space="preserve">Субвенции бюджетам  на выполнение государственных полномочий по созданию и обеспечению деятельности административных комиссий в рамках непрограмных расходов органов судебной власти</t>
  </si>
  <si>
    <t xml:space="preserve">Осуществление первичного воинского учета на территориях, где отсутствуют военные комиссары,  в рамках непрограммных расходов</t>
  </si>
  <si>
    <t xml:space="preserve">Подпрограмма "Содержание автомобильных дорог общего пользования местного значения на территории Имбинского сельсовета"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Имбинского сельсовета в рамках подпрограммы "Содержание автомобильных дорог общего пользования местного значения на территории Имбинского сельсовета" муниципальной программы "Благоустройство в муниципальном образовании Имбинский сельсовет 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6 1 00 SД160</t>
  </si>
  <si>
    <t xml:space="preserve">Субсидя на обустройство участков улично-дорожной сети вблизи образовательных организаций для обеспечения безопасности дорожного движения за счет дорожного фонда Красноярского края в рамках регионального проекта "Безопасность дорожного движения" государственной программы Красноярского края "Развитие транспортной системы"</t>
  </si>
  <si>
    <t xml:space="preserve">Расходы  на ремонт и содержание муниципального жилого фонда в рамках непрограммных расходов</t>
  </si>
  <si>
    <t xml:space="preserve">Муниципальная программа "Молодежная политика муниципального образования Имбинский сельсовет " </t>
  </si>
  <si>
    <t xml:space="preserve">Мероприятия в области молодежной политике в рамках подпрограммы "Развитие молодежной политики" муниципальной программы "Молодежная политика муниципального образования Имбинский сельсовет" </t>
  </si>
  <si>
    <t xml:space="preserve">Мероприятия в области молодежной политике в рамках подпрограммы "Повышение гражданской активности молодежи в решении задач социально- экономического развития" муниципальной программы "Молодежная политика муниципального образования Имбинский сельсовет" </t>
  </si>
  <si>
    <t xml:space="preserve">032 00 49130</t>
  </si>
  <si>
    <t xml:space="preserve">Обеспечение деятельности оказание услуг подведомственных учреждений в рамках подпрограммы "Создание условий для организации досуга и обеспечение жителей сельсовета услугами организации культуры" муниципальной программы "Развитие культуры в муниципальном образовании Имбинский сельсовет" </t>
  </si>
  <si>
    <t xml:space="preserve">Муниципальная программа "Развитие физической культуры и спорта в муниципальном образовании Имбинский сельсовет" </t>
  </si>
  <si>
    <t xml:space="preserve">Обеспечение деятельности оказание услуг подведомственных учреждений в рамках муниципальной программы "Развитие физической культуры и спорта муниципальном образовании Имбинский сельсовет" </t>
  </si>
  <si>
    <t xml:space="preserve">02 0 00 S4180</t>
  </si>
  <si>
    <t xml:space="preserve">Приложение 5</t>
  </si>
  <si>
    <t xml:space="preserve">тыс. рублей</t>
  </si>
  <si>
    <t xml:space="preserve">Наименование муниципальной программы и наименование показателей бюджетной классификации</t>
  </si>
  <si>
    <t xml:space="preserve"> сумма на 2025 год </t>
  </si>
  <si>
    <t xml:space="preserve"> сумма на 2026 год </t>
  </si>
  <si>
    <t xml:space="preserve"> сумма на 2027 год </t>
  </si>
  <si>
    <t xml:space="preserve">3</t>
  </si>
  <si>
    <t xml:space="preserve">4</t>
  </si>
  <si>
    <t xml:space="preserve">5</t>
  </si>
  <si>
    <t xml:space="preserve"> 03 1 00 49130</t>
  </si>
  <si>
    <t xml:space="preserve">06 1 00 49020</t>
  </si>
  <si>
    <t xml:space="preserve">7 1 И5 9Д130</t>
  </si>
  <si>
    <t xml:space="preserve">8 1 И5 9Д130</t>
  </si>
  <si>
    <t xml:space="preserve">9 1 И5 9Д130</t>
  </si>
  <si>
    <t xml:space="preserve">10 1 И5 9Д13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Приложение 6</t>
  </si>
  <si>
    <t xml:space="preserve">Приложение 7</t>
  </si>
  <si>
    <t xml:space="preserve">Источники внутреннего финансирования дефицита бюджета Имбинского сельсовета на 2025 год и на плановый период 2026 и 2027 годов</t>
  </si>
  <si>
    <t xml:space="preserve">Код </t>
  </si>
  <si>
    <t xml:space="preserve">Наименование кода группы, подгруппы, статьи, вида источника финансирования бюджета</t>
  </si>
  <si>
    <t xml:space="preserve">2027год</t>
  </si>
  <si>
    <t xml:space="preserve">806 01 05 00 00 00 0000 000</t>
  </si>
  <si>
    <t xml:space="preserve">Изменение остатков средств на счетах по учету средств бюджета</t>
  </si>
  <si>
    <t xml:space="preserve">806 01 05 00 00 00 0000 500</t>
  </si>
  <si>
    <t xml:space="preserve">Увеличение остатков средств бюджетов</t>
  </si>
  <si>
    <t xml:space="preserve">806 01 05 02 00 00 0000 500</t>
  </si>
  <si>
    <t xml:space="preserve">Увеличение прочих остатков средств бюджетов</t>
  </si>
  <si>
    <t xml:space="preserve">806 01 05 02 01 00 0000 510</t>
  </si>
  <si>
    <t xml:space="preserve">Увеличение прочих  остатков денежных средств бюджетов</t>
  </si>
  <si>
    <t xml:space="preserve">806 01 05 02 01 10 0000 510</t>
  </si>
  <si>
    <t xml:space="preserve">Увеличение прочих  остатков денежных средств бюджетов сельских поселений</t>
  </si>
  <si>
    <t xml:space="preserve">806 01 05 00 00 00 0000 600</t>
  </si>
  <si>
    <t xml:space="preserve">Уменьшение остатков средств бюджетов</t>
  </si>
  <si>
    <t xml:space="preserve">806 01 05 02 00 00 0000 600</t>
  </si>
  <si>
    <t xml:space="preserve">Уменьшение прочих остатков средств бюджетов</t>
  </si>
  <si>
    <t xml:space="preserve">806 01 05 02 01 00 0000 610</t>
  </si>
  <si>
    <t xml:space="preserve">Уменьшение прочих остатков денежных средств бюджетов</t>
  </si>
  <si>
    <t xml:space="preserve">806 01 05 02 01 10 0000 610</t>
  </si>
  <si>
    <t xml:space="preserve">Уменьшение прочих остатков денежных средств бюджетов сельских поселений</t>
  </si>
  <si>
    <t xml:space="preserve">ИТОГО:  ИСТОЧНИКОВ  ВНУТРЕННЕГО  ФИНАНСИРОВАНИЯ</t>
  </si>
  <si>
    <t xml:space="preserve">Приложение № 3</t>
  </si>
  <si>
    <t xml:space="preserve">к Решению Имбинского Совета депутатов от ________ г. № _____ </t>
  </si>
  <si>
    <t xml:space="preserve">Главные администраторы источников внутреннего финансирования дефицита бюджета Имбинского сельсовета на 2023 г. и плановый период 2024-2025 годов годов</t>
  </si>
  <si>
    <t xml:space="preserve">Код бюджетной классификации</t>
  </si>
  <si>
    <t xml:space="preserve">Приложение № 7</t>
  </si>
  <si>
    <t xml:space="preserve">к  Решению Имбинского Совета депутатов от ________ г. № _____</t>
  </si>
  <si>
    <t xml:space="preserve"> «О бюджете Имбинского сельсовета на 2023 г. и плановый период 2024-2025 годов.»</t>
  </si>
  <si>
    <t xml:space="preserve">Распределение межбюджетных трансфертов из федерального, краевого  и районного бюджетов по главным распорядителям бюджетных средствбюджета поселения на  2023 г. и плановый период 2024-2025 годов</t>
  </si>
  <si>
    <t xml:space="preserve">Наименование Законов</t>
  </si>
  <si>
    <t xml:space="preserve">2023 год</t>
  </si>
  <si>
    <t xml:space="preserve">Наименование разделов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
где отсутствуют военные комиссариаты, в соответствии с Федеральным законом  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ИТОГО СУБВЕНЦИЙ</t>
  </si>
  <si>
    <t xml:space="preserve">Иные межбюджетные трансферты на обеспечение первичных мер пожарной безопасности в рамках подпрограммы "Предупреждение, спасение, помощь населению Красноярского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 Красноярского края"</t>
  </si>
  <si>
    <t xml:space="preserve">Прочие межбюджетные трансферты,передаваемые бюджетам сельских поселений (на повышение безопасности дорожного движения)</t>
  </si>
  <si>
    <t xml:space="preserve">Прочие межбюджетные трансферты,передаваемые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ИТОГО ИНЫХ МЕЖБЮДЖЕТНЫХ ТРАНСФЕРТОВ</t>
  </si>
  <si>
    <t xml:space="preserve">ИТОГО БЕЗВОЗМЕЗДНЫХ ПОСТУПЛЕНИ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"/>
    <numFmt numFmtId="167" formatCode="#,##0.000"/>
    <numFmt numFmtId="168" formatCode="#,##0.00"/>
    <numFmt numFmtId="169" formatCode="dd/mm/yy;@"/>
    <numFmt numFmtId="170" formatCode="#,##0.00000"/>
    <numFmt numFmtId="171" formatCode="0.000"/>
    <numFmt numFmtId="172" formatCode="0.00000"/>
    <numFmt numFmtId="173" formatCode="0.00"/>
    <numFmt numFmtId="174" formatCode="#,##0.000000"/>
    <numFmt numFmtId="175" formatCode="#,##0"/>
    <numFmt numFmtId="176" formatCode="_-* #,##0.00_р_._-;\-* #,##0.00_р_._-;_-* \-??_р_._-;_-@_-"/>
    <numFmt numFmtId="177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9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2" fillId="2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2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2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8" xfId="24"/>
    <cellStyle name="Обычный 8 2" xfId="25"/>
    <cellStyle name="Обычный_Лист1" xfId="26"/>
    <cellStyle name="Обычный_Приложения к решению сессии " xfId="27"/>
    <cellStyle name="Обычный_ведомственная на 2011-2013гг РУО" xfId="28"/>
    <cellStyle name="Обычный_ведомственная на 2011-2013гг РУО 2" xfId="2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Z99"/>
  <sheetViews>
    <sheetView showFormulas="false" showGridLines="true" showRowColHeaders="true" showZeros="true" rightToLeft="false" tabSelected="true" showOutlineSymbols="true" defaultGridColor="true" view="normal" topLeftCell="A77" colorId="64" zoomScale="75" zoomScaleNormal="75" zoomScalePageLayoutView="100" workbookViewId="0">
      <selection pane="topLeft" activeCell="Z90" activeCellId="0" sqref="Z9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1" width="14.7"/>
    <col collapsed="false" customWidth="true" hidden="true" outlineLevel="0" max="3" min="3" style="1" width="16.42"/>
    <col collapsed="false" customWidth="true" hidden="false" outlineLevel="0" max="4" min="4" style="1" width="7.14"/>
    <col collapsed="false" customWidth="true" hidden="false" outlineLevel="0" max="5" min="5" style="2" width="3.7"/>
    <col collapsed="false" customWidth="true" hidden="false" outlineLevel="0" max="6" min="6" style="2" width="5.28"/>
    <col collapsed="false" customWidth="true" hidden="false" outlineLevel="0" max="7" min="7" style="2" width="4.7"/>
    <col collapsed="false" customWidth="true" hidden="false" outlineLevel="0" max="8" min="8" style="2" width="5.41"/>
    <col collapsed="false" customWidth="true" hidden="false" outlineLevel="0" max="9" min="9" style="2" width="5.28"/>
    <col collapsed="false" customWidth="true" hidden="false" outlineLevel="0" max="10" min="10" style="2" width="7.7"/>
    <col collapsed="false" customWidth="true" hidden="false" outlineLevel="0" max="11" min="11" style="2" width="10.13"/>
    <col collapsed="false" customWidth="true" hidden="false" outlineLevel="0" max="12" min="12" style="2" width="58.28"/>
    <col collapsed="false" customWidth="true" hidden="true" outlineLevel="0" max="13" min="13" style="1" width="10.41"/>
    <col collapsed="false" customWidth="true" hidden="true" outlineLevel="0" max="14" min="14" style="1" width="3.28"/>
    <col collapsed="false" customWidth="true" hidden="false" outlineLevel="0" max="15" min="15" style="1" width="15.28"/>
    <col collapsed="false" customWidth="true" hidden="true" outlineLevel="0" max="16" min="16" style="1" width="10.41"/>
    <col collapsed="false" customWidth="true" hidden="true" outlineLevel="0" max="17" min="17" style="1" width="1.56"/>
    <col collapsed="false" customWidth="true" hidden="false" outlineLevel="0" max="18" min="18" style="1" width="14.7"/>
    <col collapsed="false" customWidth="false" hidden="true" outlineLevel="0" max="19" min="19" style="1" width="9.28"/>
    <col collapsed="false" customWidth="true" hidden="true" outlineLevel="0" max="20" min="20" style="1" width="3.28"/>
    <col collapsed="false" customWidth="true" hidden="true" outlineLevel="0" max="21" min="21" style="1" width="8.7"/>
    <col collapsed="false" customWidth="true" hidden="false" outlineLevel="0" max="22" min="22" style="1" width="14.7"/>
    <col collapsed="false" customWidth="false" hidden="false" outlineLevel="0" max="104" min="23" style="3" width="9.28"/>
    <col collapsed="false" customWidth="false" hidden="false" outlineLevel="0" max="257" min="105" style="1" width="9.28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.6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.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 t="s">
        <v>4</v>
      </c>
      <c r="P5" s="7"/>
      <c r="Q5" s="7"/>
      <c r="R5" s="7"/>
      <c r="S5" s="7"/>
      <c r="T5" s="7"/>
      <c r="U5" s="7"/>
      <c r="V5" s="7"/>
    </row>
    <row r="6" customFormat="false" ht="15.6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5.6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.6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.6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5.6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 t="s">
        <v>6</v>
      </c>
      <c r="P10" s="6"/>
      <c r="Q10" s="6"/>
      <c r="R10" s="6"/>
      <c r="S10" s="6"/>
      <c r="T10" s="6"/>
      <c r="U10" s="6"/>
      <c r="V10" s="6"/>
    </row>
    <row r="11" customFormat="false" ht="15" hidden="false" customHeight="false" outlineLevel="0" collapsed="false">
      <c r="D11" s="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s="12" customFormat="true" ht="14.2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</row>
    <row r="13" customFormat="false" ht="15" hidden="false" customHeight="false" outlineLevel="0" collapsed="false">
      <c r="D13" s="13"/>
      <c r="E13" s="14"/>
      <c r="F13" s="14"/>
      <c r="G13" s="14"/>
      <c r="H13" s="14"/>
      <c r="I13" s="14"/>
      <c r="J13" s="15"/>
      <c r="K13" s="15"/>
      <c r="L13" s="15"/>
      <c r="M13" s="16"/>
      <c r="N13" s="16"/>
      <c r="O13" s="16"/>
      <c r="V13" s="17" t="s">
        <v>8</v>
      </c>
    </row>
    <row r="14" customFormat="false" ht="17.25" hidden="false" customHeight="true" outlineLevel="0" collapsed="false">
      <c r="A14" s="18" t="s">
        <v>9</v>
      </c>
      <c r="B14" s="18" t="s">
        <v>10</v>
      </c>
      <c r="C14" s="18" t="s">
        <v>11</v>
      </c>
      <c r="D14" s="19" t="s">
        <v>12</v>
      </c>
      <c r="E14" s="19"/>
      <c r="F14" s="19"/>
      <c r="G14" s="19"/>
      <c r="H14" s="19"/>
      <c r="I14" s="19"/>
      <c r="J14" s="19"/>
      <c r="K14" s="19"/>
      <c r="L14" s="20" t="s">
        <v>13</v>
      </c>
      <c r="M14" s="18" t="s">
        <v>14</v>
      </c>
      <c r="N14" s="18"/>
      <c r="O14" s="20" t="s">
        <v>15</v>
      </c>
      <c r="P14" s="20" t="s">
        <v>16</v>
      </c>
      <c r="Q14" s="20"/>
      <c r="R14" s="20"/>
      <c r="S14" s="21" t="s">
        <v>17</v>
      </c>
      <c r="T14" s="21" t="s">
        <v>17</v>
      </c>
      <c r="U14" s="21" t="s">
        <v>17</v>
      </c>
      <c r="V14" s="20" t="s">
        <v>18</v>
      </c>
    </row>
    <row r="15" customFormat="false" ht="15" hidden="false" customHeight="false" outlineLevel="0" collapsed="false">
      <c r="A15" s="18"/>
      <c r="B15" s="18"/>
      <c r="C15" s="18"/>
      <c r="D15" s="19"/>
      <c r="E15" s="19"/>
      <c r="F15" s="19"/>
      <c r="G15" s="19"/>
      <c r="H15" s="19"/>
      <c r="I15" s="19"/>
      <c r="J15" s="19"/>
      <c r="K15" s="19"/>
      <c r="L15" s="20"/>
      <c r="M15" s="18"/>
      <c r="N15" s="18"/>
      <c r="O15" s="20"/>
      <c r="P15" s="20"/>
      <c r="Q15" s="20"/>
      <c r="R15" s="20"/>
      <c r="S15" s="18"/>
      <c r="T15" s="18"/>
      <c r="U15" s="18"/>
      <c r="V15" s="20"/>
    </row>
    <row r="16" customFormat="false" ht="51" hidden="false" customHeight="true" outlineLevel="0" collapsed="false">
      <c r="A16" s="18"/>
      <c r="B16" s="18"/>
      <c r="C16" s="18"/>
      <c r="D16" s="18" t="s">
        <v>19</v>
      </c>
      <c r="E16" s="22" t="s">
        <v>20</v>
      </c>
      <c r="F16" s="22"/>
      <c r="G16" s="22"/>
      <c r="H16" s="22"/>
      <c r="I16" s="22"/>
      <c r="J16" s="22" t="s">
        <v>21</v>
      </c>
      <c r="K16" s="22"/>
      <c r="L16" s="20"/>
      <c r="M16" s="23" t="s">
        <v>17</v>
      </c>
      <c r="N16" s="23" t="s">
        <v>17</v>
      </c>
      <c r="O16" s="20"/>
      <c r="P16" s="20"/>
      <c r="Q16" s="20"/>
      <c r="R16" s="20"/>
      <c r="S16" s="24"/>
      <c r="T16" s="24"/>
      <c r="U16" s="24"/>
      <c r="V16" s="20"/>
    </row>
    <row r="17" customFormat="false" ht="25.9" hidden="false" customHeight="true" outlineLevel="0" collapsed="false">
      <c r="A17" s="18"/>
      <c r="B17" s="18"/>
      <c r="C17" s="18"/>
      <c r="D17" s="18"/>
      <c r="E17" s="25" t="s">
        <v>22</v>
      </c>
      <c r="F17" s="25" t="s">
        <v>23</v>
      </c>
      <c r="G17" s="25" t="s">
        <v>24</v>
      </c>
      <c r="H17" s="25" t="s">
        <v>25</v>
      </c>
      <c r="I17" s="25" t="s">
        <v>26</v>
      </c>
      <c r="J17" s="25" t="s">
        <v>27</v>
      </c>
      <c r="K17" s="25" t="s">
        <v>28</v>
      </c>
      <c r="L17" s="20"/>
      <c r="M17" s="23"/>
      <c r="N17" s="23"/>
      <c r="O17" s="20"/>
      <c r="P17" s="20"/>
      <c r="Q17" s="20"/>
      <c r="R17" s="20"/>
      <c r="S17" s="18"/>
      <c r="T17" s="18"/>
      <c r="U17" s="18"/>
      <c r="V17" s="20"/>
    </row>
    <row r="18" customFormat="false" ht="99" hidden="false" customHeight="true" outlineLevel="0" collapsed="false">
      <c r="A18" s="18"/>
      <c r="B18" s="18"/>
      <c r="C18" s="18"/>
      <c r="D18" s="18"/>
      <c r="E18" s="25"/>
      <c r="F18" s="25"/>
      <c r="G18" s="25"/>
      <c r="H18" s="25"/>
      <c r="I18" s="25"/>
      <c r="J18" s="25"/>
      <c r="K18" s="25"/>
      <c r="L18" s="20"/>
      <c r="M18" s="23"/>
      <c r="N18" s="23"/>
      <c r="O18" s="20"/>
      <c r="P18" s="20"/>
      <c r="Q18" s="20"/>
      <c r="R18" s="20"/>
      <c r="S18" s="18"/>
      <c r="T18" s="18"/>
      <c r="U18" s="18"/>
      <c r="V18" s="20"/>
    </row>
    <row r="19" customFormat="false" ht="15.75" hidden="false" customHeight="true" outlineLevel="0" collapsed="false">
      <c r="A19" s="18" t="n">
        <v>1</v>
      </c>
      <c r="B19" s="26" t="n">
        <v>2</v>
      </c>
      <c r="C19" s="27" t="n">
        <v>3</v>
      </c>
      <c r="D19" s="26" t="n">
        <v>2</v>
      </c>
      <c r="E19" s="27" t="n">
        <v>3</v>
      </c>
      <c r="F19" s="26" t="n">
        <v>4</v>
      </c>
      <c r="G19" s="27" t="n">
        <v>5</v>
      </c>
      <c r="H19" s="26" t="n">
        <v>6</v>
      </c>
      <c r="I19" s="27" t="n">
        <v>7</v>
      </c>
      <c r="J19" s="26" t="n">
        <v>8</v>
      </c>
      <c r="K19" s="27" t="n">
        <v>9</v>
      </c>
      <c r="L19" s="26" t="n">
        <v>10</v>
      </c>
      <c r="M19" s="18" t="n">
        <v>24</v>
      </c>
      <c r="N19" s="18"/>
      <c r="O19" s="18" t="n">
        <v>11</v>
      </c>
      <c r="P19" s="18" t="n">
        <v>26</v>
      </c>
      <c r="Q19" s="18"/>
      <c r="R19" s="18" t="n">
        <v>12</v>
      </c>
      <c r="S19" s="18" t="n">
        <v>28</v>
      </c>
      <c r="T19" s="18"/>
      <c r="U19" s="18"/>
      <c r="V19" s="18" t="n">
        <v>13</v>
      </c>
    </row>
    <row r="20" customFormat="false" ht="15" hidden="true" customHeight="false" outlineLevel="0" collapsed="false">
      <c r="A20" s="18"/>
      <c r="B20" s="26"/>
      <c r="C20" s="27"/>
      <c r="D20" s="26"/>
      <c r="E20" s="27"/>
      <c r="F20" s="26"/>
      <c r="G20" s="27"/>
      <c r="H20" s="26"/>
      <c r="I20" s="27"/>
      <c r="J20" s="26"/>
      <c r="K20" s="27"/>
      <c r="L20" s="26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15" hidden="false" customHeight="true" outlineLevel="0" collapsed="false">
      <c r="A21" s="29" t="n">
        <v>1</v>
      </c>
      <c r="B21" s="29"/>
      <c r="C21" s="18"/>
      <c r="D21" s="30" t="s">
        <v>29</v>
      </c>
      <c r="E21" s="30" t="n">
        <v>1</v>
      </c>
      <c r="F21" s="30" t="s">
        <v>30</v>
      </c>
      <c r="G21" s="30" t="s">
        <v>30</v>
      </c>
      <c r="H21" s="30" t="s">
        <v>29</v>
      </c>
      <c r="I21" s="30" t="s">
        <v>30</v>
      </c>
      <c r="J21" s="30" t="s">
        <v>31</v>
      </c>
      <c r="K21" s="30" t="s">
        <v>29</v>
      </c>
      <c r="L21" s="31" t="s">
        <v>32</v>
      </c>
      <c r="M21" s="32" t="n">
        <f aca="false">O21</f>
        <v>1025</v>
      </c>
      <c r="N21" s="32"/>
      <c r="O21" s="33" t="n">
        <f aca="false">O22+O40+O48+O31+O51+O54+O57+O58</f>
        <v>1025</v>
      </c>
      <c r="P21" s="33" t="e">
        <f aca="false">P22+P40+P48+P31+P51++</f>
        <v>#N/A</v>
      </c>
      <c r="Q21" s="33" t="e">
        <f aca="false">Q22+Q40+Q48+Q31+Q51++</f>
        <v>#N/A</v>
      </c>
      <c r="R21" s="33" t="n">
        <f aca="false">R22+R40+R48+R31+R51</f>
        <v>873</v>
      </c>
      <c r="S21" s="33" t="n">
        <f aca="false">S22+S40+S48+S31+S51</f>
        <v>617</v>
      </c>
      <c r="T21" s="33" t="n">
        <f aca="false">T22+T40+T48+T31+T51</f>
        <v>0</v>
      </c>
      <c r="U21" s="33" t="n">
        <f aca="false">U22+U40+U48+U31+U51</f>
        <v>0</v>
      </c>
      <c r="V21" s="33" t="n">
        <f aca="false">V22+V40+V48+V31+V51</f>
        <v>966</v>
      </c>
    </row>
    <row r="22" customFormat="false" ht="15" hidden="false" customHeight="true" outlineLevel="0" collapsed="false">
      <c r="A22" s="29" t="n">
        <f aca="false">A21+1</f>
        <v>2</v>
      </c>
      <c r="B22" s="29"/>
      <c r="C22" s="18"/>
      <c r="D22" s="30" t="s">
        <v>33</v>
      </c>
      <c r="E22" s="30" t="s">
        <v>34</v>
      </c>
      <c r="F22" s="30" t="s">
        <v>35</v>
      </c>
      <c r="G22" s="30" t="s">
        <v>30</v>
      </c>
      <c r="H22" s="30" t="s">
        <v>29</v>
      </c>
      <c r="I22" s="30" t="s">
        <v>30</v>
      </c>
      <c r="J22" s="30" t="s">
        <v>31</v>
      </c>
      <c r="K22" s="30" t="s">
        <v>29</v>
      </c>
      <c r="L22" s="31" t="s">
        <v>36</v>
      </c>
      <c r="M22" s="32" t="n">
        <f aca="false">O22</f>
        <v>334.67</v>
      </c>
      <c r="N22" s="32"/>
      <c r="O22" s="33" t="n">
        <f aca="false">O23</f>
        <v>334.67</v>
      </c>
      <c r="P22" s="33" t="e">
        <f aca="false">P23</f>
        <v>#N/A</v>
      </c>
      <c r="Q22" s="33" t="e">
        <f aca="false">Q23</f>
        <v>#N/A</v>
      </c>
      <c r="R22" s="33" t="n">
        <f aca="false">R23</f>
        <v>337</v>
      </c>
      <c r="S22" s="32" t="n">
        <f aca="false">V22</f>
        <v>360</v>
      </c>
      <c r="T22" s="32"/>
      <c r="U22" s="32"/>
      <c r="V22" s="33" t="n">
        <f aca="false">V23</f>
        <v>360</v>
      </c>
    </row>
    <row r="23" customFormat="false" ht="15" hidden="false" customHeight="true" outlineLevel="0" collapsed="false">
      <c r="A23" s="29" t="n">
        <f aca="false">A22+1</f>
        <v>3</v>
      </c>
      <c r="B23" s="29"/>
      <c r="C23" s="18"/>
      <c r="D23" s="30" t="s">
        <v>33</v>
      </c>
      <c r="E23" s="30" t="s">
        <v>34</v>
      </c>
      <c r="F23" s="30" t="s">
        <v>35</v>
      </c>
      <c r="G23" s="30" t="s">
        <v>37</v>
      </c>
      <c r="H23" s="30" t="s">
        <v>29</v>
      </c>
      <c r="I23" s="30" t="s">
        <v>35</v>
      </c>
      <c r="J23" s="30" t="s">
        <v>31</v>
      </c>
      <c r="K23" s="30" t="s">
        <v>38</v>
      </c>
      <c r="L23" s="31" t="s">
        <v>39</v>
      </c>
      <c r="M23" s="32" t="n">
        <f aca="false">O23</f>
        <v>334.67</v>
      </c>
      <c r="N23" s="32"/>
      <c r="O23" s="34" t="n">
        <f aca="false">O24+O25+O26+O27+O28+O29</f>
        <v>334.67</v>
      </c>
      <c r="P23" s="34" t="e">
        <f aca="false">P24+P25+</f>
        <v>#N/A</v>
      </c>
      <c r="Q23" s="34" t="e">
        <f aca="false">Q24+Q25+</f>
        <v>#N/A</v>
      </c>
      <c r="R23" s="34" t="n">
        <f aca="false">R24+R25+R26</f>
        <v>337</v>
      </c>
      <c r="S23" s="32" t="n">
        <f aca="false">V23</f>
        <v>360</v>
      </c>
      <c r="T23" s="32"/>
      <c r="U23" s="32"/>
      <c r="V23" s="34" t="n">
        <f aca="false">V24+V25+V26</f>
        <v>360</v>
      </c>
    </row>
    <row r="24" customFormat="false" ht="225" hidden="false" customHeight="true" outlineLevel="0" collapsed="false">
      <c r="A24" s="29" t="n">
        <f aca="false">A23+1</f>
        <v>4</v>
      </c>
      <c r="B24" s="29"/>
      <c r="C24" s="18"/>
      <c r="D24" s="35" t="s">
        <v>33</v>
      </c>
      <c r="E24" s="35" t="s">
        <v>34</v>
      </c>
      <c r="F24" s="35" t="s">
        <v>35</v>
      </c>
      <c r="G24" s="35" t="s">
        <v>37</v>
      </c>
      <c r="H24" s="35" t="s">
        <v>40</v>
      </c>
      <c r="I24" s="35" t="s">
        <v>35</v>
      </c>
      <c r="J24" s="35" t="s">
        <v>31</v>
      </c>
      <c r="K24" s="35" t="s">
        <v>38</v>
      </c>
      <c r="L24" s="36" t="s">
        <v>41</v>
      </c>
      <c r="M24" s="32"/>
      <c r="N24" s="32"/>
      <c r="O24" s="37" t="n">
        <v>181.1</v>
      </c>
      <c r="P24" s="37"/>
      <c r="Q24" s="37"/>
      <c r="R24" s="37" t="n">
        <v>336</v>
      </c>
      <c r="S24" s="32"/>
      <c r="T24" s="32"/>
      <c r="U24" s="32"/>
      <c r="V24" s="37" t="n">
        <v>359</v>
      </c>
    </row>
    <row r="25" customFormat="false" ht="120" hidden="true" customHeight="true" outlineLevel="0" collapsed="false">
      <c r="A25" s="29" t="n">
        <f aca="false">A24+1</f>
        <v>5</v>
      </c>
      <c r="B25" s="29"/>
      <c r="C25" s="18"/>
      <c r="D25" s="35" t="s">
        <v>33</v>
      </c>
      <c r="E25" s="35" t="s">
        <v>34</v>
      </c>
      <c r="F25" s="35" t="s">
        <v>35</v>
      </c>
      <c r="G25" s="35" t="s">
        <v>37</v>
      </c>
      <c r="H25" s="35" t="s">
        <v>42</v>
      </c>
      <c r="I25" s="35" t="s">
        <v>35</v>
      </c>
      <c r="J25" s="35" t="s">
        <v>31</v>
      </c>
      <c r="K25" s="35" t="s">
        <v>38</v>
      </c>
      <c r="L25" s="36" t="s">
        <v>43</v>
      </c>
      <c r="M25" s="32"/>
      <c r="N25" s="32"/>
      <c r="O25" s="37"/>
      <c r="P25" s="37"/>
      <c r="Q25" s="37"/>
      <c r="R25" s="37"/>
      <c r="S25" s="32"/>
      <c r="T25" s="32"/>
      <c r="U25" s="32"/>
      <c r="V25" s="37"/>
    </row>
    <row r="26" customFormat="false" ht="150" hidden="false" customHeight="false" outlineLevel="0" collapsed="false">
      <c r="A26" s="29" t="n">
        <v>5</v>
      </c>
      <c r="B26" s="29"/>
      <c r="C26" s="18"/>
      <c r="D26" s="35" t="s">
        <v>33</v>
      </c>
      <c r="E26" s="35" t="s">
        <v>34</v>
      </c>
      <c r="F26" s="35" t="s">
        <v>35</v>
      </c>
      <c r="G26" s="35" t="s">
        <v>37</v>
      </c>
      <c r="H26" s="35" t="s">
        <v>44</v>
      </c>
      <c r="I26" s="35" t="s">
        <v>35</v>
      </c>
      <c r="J26" s="35" t="s">
        <v>31</v>
      </c>
      <c r="K26" s="35" t="s">
        <v>38</v>
      </c>
      <c r="L26" s="36" t="s">
        <v>45</v>
      </c>
      <c r="M26" s="32"/>
      <c r="N26" s="32"/>
      <c r="O26" s="37" t="n">
        <v>3.5</v>
      </c>
      <c r="P26" s="37"/>
      <c r="Q26" s="37"/>
      <c r="R26" s="37" t="n">
        <v>1</v>
      </c>
      <c r="S26" s="32"/>
      <c r="T26" s="32"/>
      <c r="U26" s="32"/>
      <c r="V26" s="37" t="n">
        <v>1</v>
      </c>
    </row>
    <row r="27" customFormat="false" ht="108" hidden="false" customHeight="true" outlineLevel="0" collapsed="false">
      <c r="A27" s="29" t="n">
        <v>6</v>
      </c>
      <c r="B27" s="29"/>
      <c r="C27" s="18"/>
      <c r="D27" s="35" t="s">
        <v>33</v>
      </c>
      <c r="E27" s="35" t="s">
        <v>34</v>
      </c>
      <c r="F27" s="35" t="s">
        <v>35</v>
      </c>
      <c r="G27" s="35" t="s">
        <v>37</v>
      </c>
      <c r="H27" s="35" t="s">
        <v>46</v>
      </c>
      <c r="I27" s="35" t="s">
        <v>35</v>
      </c>
      <c r="J27" s="35" t="s">
        <v>31</v>
      </c>
      <c r="K27" s="35" t="s">
        <v>38</v>
      </c>
      <c r="L27" s="38" t="s">
        <v>47</v>
      </c>
      <c r="M27" s="32"/>
      <c r="N27" s="32"/>
      <c r="O27" s="37" t="n">
        <v>6.2</v>
      </c>
      <c r="P27" s="37"/>
      <c r="Q27" s="37"/>
      <c r="R27" s="37"/>
      <c r="S27" s="32"/>
      <c r="T27" s="32"/>
      <c r="U27" s="32"/>
      <c r="V27" s="37"/>
    </row>
    <row r="28" customFormat="false" ht="99.6" hidden="false" customHeight="true" outlineLevel="0" collapsed="false">
      <c r="A28" s="29" t="n">
        <v>7</v>
      </c>
      <c r="B28" s="29"/>
      <c r="C28" s="18"/>
      <c r="D28" s="35" t="s">
        <v>33</v>
      </c>
      <c r="E28" s="35" t="s">
        <v>34</v>
      </c>
      <c r="F28" s="35" t="s">
        <v>35</v>
      </c>
      <c r="G28" s="35" t="s">
        <v>37</v>
      </c>
      <c r="H28" s="35" t="s">
        <v>48</v>
      </c>
      <c r="I28" s="35" t="s">
        <v>35</v>
      </c>
      <c r="J28" s="35" t="s">
        <v>31</v>
      </c>
      <c r="K28" s="35" t="s">
        <v>38</v>
      </c>
      <c r="L28" s="38" t="s">
        <v>49</v>
      </c>
      <c r="M28" s="32"/>
      <c r="N28" s="32"/>
      <c r="O28" s="37" t="n">
        <v>1</v>
      </c>
      <c r="P28" s="37"/>
      <c r="Q28" s="37"/>
      <c r="R28" s="37"/>
      <c r="S28" s="32"/>
      <c r="T28" s="32"/>
      <c r="U28" s="32"/>
      <c r="V28" s="37"/>
    </row>
    <row r="29" customFormat="false" ht="60.6" hidden="false" customHeight="true" outlineLevel="0" collapsed="false">
      <c r="A29" s="29" t="n">
        <v>8</v>
      </c>
      <c r="B29" s="29"/>
      <c r="C29" s="18"/>
      <c r="D29" s="35" t="s">
        <v>33</v>
      </c>
      <c r="E29" s="35" t="s">
        <v>34</v>
      </c>
      <c r="F29" s="35" t="s">
        <v>35</v>
      </c>
      <c r="G29" s="35" t="s">
        <v>37</v>
      </c>
      <c r="H29" s="35" t="s">
        <v>50</v>
      </c>
      <c r="I29" s="35" t="s">
        <v>35</v>
      </c>
      <c r="J29" s="35" t="s">
        <v>31</v>
      </c>
      <c r="K29" s="35" t="s">
        <v>38</v>
      </c>
      <c r="L29" s="39" t="s">
        <v>51</v>
      </c>
      <c r="M29" s="32"/>
      <c r="N29" s="32"/>
      <c r="O29" s="37" t="n">
        <v>142.87</v>
      </c>
      <c r="P29" s="37"/>
      <c r="Q29" s="37"/>
      <c r="R29" s="37" t="n">
        <v>0</v>
      </c>
      <c r="S29" s="32"/>
      <c r="T29" s="32"/>
      <c r="U29" s="32"/>
      <c r="V29" s="37" t="n">
        <v>0</v>
      </c>
    </row>
    <row r="30" customFormat="false" ht="54" hidden="false" customHeight="true" outlineLevel="0" collapsed="false">
      <c r="A30" s="29" t="n">
        <v>9</v>
      </c>
      <c r="B30" s="29"/>
      <c r="C30" s="18"/>
      <c r="D30" s="40" t="s">
        <v>33</v>
      </c>
      <c r="E30" s="40" t="s">
        <v>34</v>
      </c>
      <c r="F30" s="40" t="s">
        <v>52</v>
      </c>
      <c r="G30" s="40" t="s">
        <v>30</v>
      </c>
      <c r="H30" s="40" t="s">
        <v>29</v>
      </c>
      <c r="I30" s="40" t="s">
        <v>30</v>
      </c>
      <c r="J30" s="40" t="s">
        <v>31</v>
      </c>
      <c r="K30" s="40" t="s">
        <v>29</v>
      </c>
      <c r="L30" s="41" t="s">
        <v>53</v>
      </c>
      <c r="M30" s="32" t="n">
        <f aca="false">O30</f>
        <v>183.1</v>
      </c>
      <c r="N30" s="32"/>
      <c r="O30" s="42" t="n">
        <f aca="false">O31</f>
        <v>183.1</v>
      </c>
      <c r="P30" s="42" t="n">
        <f aca="false">P31</f>
        <v>0</v>
      </c>
      <c r="Q30" s="42" t="n">
        <f aca="false">Q31</f>
        <v>0</v>
      </c>
      <c r="R30" s="42" t="n">
        <f aca="false">R31</f>
        <v>187</v>
      </c>
      <c r="S30" s="32" t="n">
        <f aca="false">V30</f>
        <v>257</v>
      </c>
      <c r="T30" s="32"/>
      <c r="U30" s="32"/>
      <c r="V30" s="42" t="n">
        <f aca="false">V31</f>
        <v>257</v>
      </c>
    </row>
    <row r="31" customFormat="false" ht="28.5" hidden="false" customHeight="true" outlineLevel="0" collapsed="false">
      <c r="A31" s="29" t="n">
        <v>10</v>
      </c>
      <c r="B31" s="29"/>
      <c r="C31" s="18"/>
      <c r="D31" s="40" t="s">
        <v>33</v>
      </c>
      <c r="E31" s="40" t="s">
        <v>34</v>
      </c>
      <c r="F31" s="40" t="s">
        <v>52</v>
      </c>
      <c r="G31" s="40" t="s">
        <v>37</v>
      </c>
      <c r="H31" s="40" t="s">
        <v>29</v>
      </c>
      <c r="I31" s="40" t="s">
        <v>35</v>
      </c>
      <c r="J31" s="40" t="s">
        <v>31</v>
      </c>
      <c r="K31" s="40" t="s">
        <v>38</v>
      </c>
      <c r="L31" s="41" t="s">
        <v>54</v>
      </c>
      <c r="M31" s="32" t="n">
        <f aca="false">O31</f>
        <v>183.1</v>
      </c>
      <c r="N31" s="32"/>
      <c r="O31" s="42" t="n">
        <f aca="false">O32+O34+O36+O38</f>
        <v>183.1</v>
      </c>
      <c r="P31" s="42" t="n">
        <f aca="false">P32+P34+P36+P38</f>
        <v>0</v>
      </c>
      <c r="Q31" s="42" t="n">
        <f aca="false">Q32+Q34+Q36+Q38</f>
        <v>0</v>
      </c>
      <c r="R31" s="42" t="n">
        <f aca="false">R32+R34+R36+R38</f>
        <v>187</v>
      </c>
      <c r="S31" s="32" t="n">
        <f aca="false">V31</f>
        <v>257</v>
      </c>
      <c r="T31" s="32"/>
      <c r="U31" s="32"/>
      <c r="V31" s="42" t="n">
        <f aca="false">V32+V34+V36+V38</f>
        <v>257</v>
      </c>
    </row>
    <row r="32" customFormat="false" ht="62.45" hidden="false" customHeight="true" outlineLevel="0" collapsed="false">
      <c r="A32" s="29" t="n">
        <v>11</v>
      </c>
      <c r="B32" s="29"/>
      <c r="C32" s="18"/>
      <c r="D32" s="43" t="s">
        <v>33</v>
      </c>
      <c r="E32" s="43" t="s">
        <v>34</v>
      </c>
      <c r="F32" s="43" t="s">
        <v>52</v>
      </c>
      <c r="G32" s="43" t="s">
        <v>37</v>
      </c>
      <c r="H32" s="43" t="s">
        <v>55</v>
      </c>
      <c r="I32" s="43" t="s">
        <v>35</v>
      </c>
      <c r="J32" s="43" t="s">
        <v>31</v>
      </c>
      <c r="K32" s="43" t="s">
        <v>38</v>
      </c>
      <c r="L32" s="44" t="s">
        <v>56</v>
      </c>
      <c r="M32" s="32"/>
      <c r="N32" s="32"/>
      <c r="O32" s="37" t="n">
        <f aca="false">O33</f>
        <v>94.7</v>
      </c>
      <c r="P32" s="37"/>
      <c r="Q32" s="37"/>
      <c r="R32" s="37" t="n">
        <f aca="false">R33</f>
        <v>98.4</v>
      </c>
      <c r="S32" s="37" t="n">
        <v>27.4</v>
      </c>
      <c r="T32" s="37" t="n">
        <v>27.4</v>
      </c>
      <c r="U32" s="37" t="n">
        <v>27.4</v>
      </c>
      <c r="V32" s="37" t="n">
        <f aca="false">V33</f>
        <v>135.3</v>
      </c>
    </row>
    <row r="33" customFormat="false" ht="99.6" hidden="false" customHeight="true" outlineLevel="0" collapsed="false">
      <c r="A33" s="29" t="n">
        <v>12</v>
      </c>
      <c r="B33" s="29"/>
      <c r="C33" s="18"/>
      <c r="D33" s="43" t="s">
        <v>33</v>
      </c>
      <c r="E33" s="43" t="s">
        <v>34</v>
      </c>
      <c r="F33" s="43" t="s">
        <v>52</v>
      </c>
      <c r="G33" s="43" t="s">
        <v>37</v>
      </c>
      <c r="H33" s="43" t="s">
        <v>57</v>
      </c>
      <c r="I33" s="43" t="s">
        <v>35</v>
      </c>
      <c r="J33" s="43" t="s">
        <v>31</v>
      </c>
      <c r="K33" s="43" t="s">
        <v>38</v>
      </c>
      <c r="L33" s="45" t="s">
        <v>58</v>
      </c>
      <c r="M33" s="46"/>
      <c r="N33" s="46"/>
      <c r="O33" s="47" t="n">
        <v>94.7</v>
      </c>
      <c r="P33" s="47"/>
      <c r="Q33" s="47"/>
      <c r="R33" s="47" t="n">
        <v>98.4</v>
      </c>
      <c r="S33" s="47"/>
      <c r="T33" s="47"/>
      <c r="U33" s="47"/>
      <c r="V33" s="47" t="n">
        <v>135.3</v>
      </c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8"/>
    </row>
    <row r="34" customFormat="false" ht="75.6" hidden="false" customHeight="true" outlineLevel="0" collapsed="false">
      <c r="A34" s="29" t="n">
        <v>13</v>
      </c>
      <c r="B34" s="29"/>
      <c r="C34" s="18"/>
      <c r="D34" s="43" t="s">
        <v>33</v>
      </c>
      <c r="E34" s="43" t="s">
        <v>34</v>
      </c>
      <c r="F34" s="43" t="s">
        <v>52</v>
      </c>
      <c r="G34" s="43" t="s">
        <v>37</v>
      </c>
      <c r="H34" s="43" t="s">
        <v>59</v>
      </c>
      <c r="I34" s="43" t="s">
        <v>35</v>
      </c>
      <c r="J34" s="43" t="s">
        <v>31</v>
      </c>
      <c r="K34" s="43" t="s">
        <v>38</v>
      </c>
      <c r="L34" s="44" t="s">
        <v>60</v>
      </c>
      <c r="M34" s="32"/>
      <c r="N34" s="32"/>
      <c r="O34" s="37" t="n">
        <f aca="false">O35</f>
        <v>0.5</v>
      </c>
      <c r="P34" s="37"/>
      <c r="Q34" s="37"/>
      <c r="R34" s="37" t="n">
        <f aca="false">R35</f>
        <v>0.5</v>
      </c>
      <c r="S34" s="37" t="n">
        <v>0.4</v>
      </c>
      <c r="T34" s="37" t="n">
        <v>0.4</v>
      </c>
      <c r="U34" s="37" t="n">
        <v>0.4</v>
      </c>
      <c r="V34" s="37" t="n">
        <v>0.7</v>
      </c>
    </row>
    <row r="35" customFormat="false" ht="96.75" hidden="false" customHeight="true" outlineLevel="0" collapsed="false">
      <c r="A35" s="29" t="n">
        <v>14</v>
      </c>
      <c r="B35" s="29"/>
      <c r="C35" s="18"/>
      <c r="D35" s="43" t="s">
        <v>33</v>
      </c>
      <c r="E35" s="43" t="s">
        <v>34</v>
      </c>
      <c r="F35" s="43" t="s">
        <v>52</v>
      </c>
      <c r="G35" s="43" t="s">
        <v>37</v>
      </c>
      <c r="H35" s="43" t="s">
        <v>61</v>
      </c>
      <c r="I35" s="43" t="s">
        <v>35</v>
      </c>
      <c r="J35" s="43" t="s">
        <v>31</v>
      </c>
      <c r="K35" s="43" t="s">
        <v>38</v>
      </c>
      <c r="L35" s="45" t="s">
        <v>62</v>
      </c>
      <c r="M35" s="46"/>
      <c r="N35" s="46"/>
      <c r="O35" s="47" t="n">
        <v>0.5</v>
      </c>
      <c r="P35" s="47"/>
      <c r="Q35" s="47"/>
      <c r="R35" s="47" t="n">
        <v>0.5</v>
      </c>
      <c r="S35" s="47"/>
      <c r="T35" s="47"/>
      <c r="U35" s="47"/>
      <c r="V35" s="47" t="n">
        <v>0.7</v>
      </c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8"/>
    </row>
    <row r="36" customFormat="false" ht="58.15" hidden="false" customHeight="true" outlineLevel="0" collapsed="false">
      <c r="A36" s="29" t="n">
        <v>15</v>
      </c>
      <c r="B36" s="29"/>
      <c r="C36" s="18"/>
      <c r="D36" s="43" t="s">
        <v>33</v>
      </c>
      <c r="E36" s="43" t="s">
        <v>34</v>
      </c>
      <c r="F36" s="43" t="s">
        <v>52</v>
      </c>
      <c r="G36" s="43" t="s">
        <v>37</v>
      </c>
      <c r="H36" s="43" t="s">
        <v>63</v>
      </c>
      <c r="I36" s="43" t="s">
        <v>35</v>
      </c>
      <c r="J36" s="43" t="s">
        <v>31</v>
      </c>
      <c r="K36" s="43" t="s">
        <v>38</v>
      </c>
      <c r="L36" s="44" t="s">
        <v>64</v>
      </c>
      <c r="M36" s="32"/>
      <c r="N36" s="32"/>
      <c r="O36" s="37" t="n">
        <f aca="false">O37</f>
        <v>97.3</v>
      </c>
      <c r="P36" s="37"/>
      <c r="Q36" s="37"/>
      <c r="R36" s="37" t="n">
        <f aca="false">R37</f>
        <v>103.1</v>
      </c>
      <c r="S36" s="37" t="n">
        <v>46.7</v>
      </c>
      <c r="T36" s="37" t="n">
        <v>46.7</v>
      </c>
      <c r="U36" s="37" t="n">
        <v>46.7</v>
      </c>
      <c r="V36" s="37" t="n">
        <f aca="false">V37</f>
        <v>141.5</v>
      </c>
    </row>
    <row r="37" customFormat="false" ht="90" hidden="false" customHeight="false" outlineLevel="0" collapsed="false">
      <c r="A37" s="29" t="n">
        <v>16</v>
      </c>
      <c r="B37" s="29"/>
      <c r="C37" s="18"/>
      <c r="D37" s="43" t="s">
        <v>33</v>
      </c>
      <c r="E37" s="43" t="s">
        <v>34</v>
      </c>
      <c r="F37" s="43" t="s">
        <v>52</v>
      </c>
      <c r="G37" s="43" t="s">
        <v>37</v>
      </c>
      <c r="H37" s="43" t="s">
        <v>65</v>
      </c>
      <c r="I37" s="43" t="s">
        <v>35</v>
      </c>
      <c r="J37" s="43" t="s">
        <v>31</v>
      </c>
      <c r="K37" s="43" t="s">
        <v>38</v>
      </c>
      <c r="L37" s="49" t="s">
        <v>66</v>
      </c>
      <c r="M37" s="46"/>
      <c r="N37" s="46"/>
      <c r="O37" s="47" t="n">
        <v>97.3</v>
      </c>
      <c r="P37" s="47"/>
      <c r="Q37" s="47"/>
      <c r="R37" s="47" t="n">
        <v>103.1</v>
      </c>
      <c r="S37" s="47"/>
      <c r="T37" s="47"/>
      <c r="U37" s="47"/>
      <c r="V37" s="47" t="n">
        <v>141.5</v>
      </c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8"/>
    </row>
    <row r="38" customFormat="false" ht="59.45" hidden="false" customHeight="true" outlineLevel="0" collapsed="false">
      <c r="A38" s="29" t="n">
        <v>17</v>
      </c>
      <c r="B38" s="29"/>
      <c r="C38" s="18"/>
      <c r="D38" s="43" t="s">
        <v>33</v>
      </c>
      <c r="E38" s="43" t="s">
        <v>34</v>
      </c>
      <c r="F38" s="43" t="s">
        <v>52</v>
      </c>
      <c r="G38" s="43" t="s">
        <v>37</v>
      </c>
      <c r="H38" s="43" t="s">
        <v>67</v>
      </c>
      <c r="I38" s="43" t="s">
        <v>35</v>
      </c>
      <c r="J38" s="43" t="s">
        <v>31</v>
      </c>
      <c r="K38" s="43" t="s">
        <v>38</v>
      </c>
      <c r="L38" s="44" t="s">
        <v>68</v>
      </c>
      <c r="M38" s="32"/>
      <c r="N38" s="32"/>
      <c r="O38" s="37" t="n">
        <f aca="false">O39</f>
        <v>-9.4</v>
      </c>
      <c r="P38" s="37"/>
      <c r="Q38" s="37"/>
      <c r="R38" s="37" t="n">
        <f aca="false">R39</f>
        <v>-15</v>
      </c>
      <c r="S38" s="37" t="n">
        <v>-5.9</v>
      </c>
      <c r="T38" s="37" t="n">
        <v>-5.9</v>
      </c>
      <c r="U38" s="37" t="n">
        <v>-5.9</v>
      </c>
      <c r="V38" s="37" t="n">
        <f aca="false">V39</f>
        <v>-20.5</v>
      </c>
    </row>
    <row r="39" customFormat="false" ht="102.6" hidden="false" customHeight="true" outlineLevel="0" collapsed="false">
      <c r="A39" s="29" t="n">
        <v>18</v>
      </c>
      <c r="B39" s="29"/>
      <c r="C39" s="18"/>
      <c r="D39" s="43" t="s">
        <v>33</v>
      </c>
      <c r="E39" s="43" t="s">
        <v>34</v>
      </c>
      <c r="F39" s="43" t="s">
        <v>52</v>
      </c>
      <c r="G39" s="43" t="s">
        <v>37</v>
      </c>
      <c r="H39" s="43" t="s">
        <v>69</v>
      </c>
      <c r="I39" s="43" t="s">
        <v>35</v>
      </c>
      <c r="J39" s="43" t="s">
        <v>31</v>
      </c>
      <c r="K39" s="43" t="s">
        <v>38</v>
      </c>
      <c r="L39" s="45" t="s">
        <v>70</v>
      </c>
      <c r="M39" s="46"/>
      <c r="N39" s="46"/>
      <c r="O39" s="47" t="n">
        <v>-9.4</v>
      </c>
      <c r="P39" s="47"/>
      <c r="Q39" s="47"/>
      <c r="R39" s="47" t="n">
        <v>-15</v>
      </c>
      <c r="S39" s="47"/>
      <c r="T39" s="47"/>
      <c r="U39" s="47"/>
      <c r="V39" s="47" t="n">
        <v>-20.5</v>
      </c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8"/>
    </row>
    <row r="40" customFormat="false" ht="15" hidden="false" customHeight="true" outlineLevel="0" collapsed="false">
      <c r="A40" s="29" t="n">
        <v>19</v>
      </c>
      <c r="B40" s="29"/>
      <c r="C40" s="18"/>
      <c r="D40" s="30" t="s">
        <v>33</v>
      </c>
      <c r="E40" s="30" t="s">
        <v>34</v>
      </c>
      <c r="F40" s="30" t="s">
        <v>71</v>
      </c>
      <c r="G40" s="30" t="s">
        <v>30</v>
      </c>
      <c r="H40" s="30" t="s">
        <v>29</v>
      </c>
      <c r="I40" s="30" t="s">
        <v>30</v>
      </c>
      <c r="J40" s="30" t="s">
        <v>31</v>
      </c>
      <c r="K40" s="30" t="s">
        <v>29</v>
      </c>
      <c r="L40" s="31" t="s">
        <v>72</v>
      </c>
      <c r="M40" s="32" t="n">
        <f aca="false">O40</f>
        <v>123.5</v>
      </c>
      <c r="N40" s="32"/>
      <c r="O40" s="33" t="n">
        <f aca="false">O43+O41</f>
        <v>123.5</v>
      </c>
      <c r="P40" s="33" t="n">
        <f aca="false">P43+P41</f>
        <v>0</v>
      </c>
      <c r="Q40" s="33" t="n">
        <f aca="false">Q43+Q41</f>
        <v>0</v>
      </c>
      <c r="R40" s="33" t="n">
        <f aca="false">R43+R41</f>
        <v>45</v>
      </c>
      <c r="S40" s="32"/>
      <c r="T40" s="32"/>
      <c r="U40" s="32"/>
      <c r="V40" s="33" t="n">
        <f aca="false">V43+V41</f>
        <v>45</v>
      </c>
    </row>
    <row r="41" customFormat="false" ht="18" hidden="false" customHeight="true" outlineLevel="0" collapsed="false">
      <c r="A41" s="29" t="n">
        <v>20</v>
      </c>
      <c r="B41" s="29"/>
      <c r="C41" s="18"/>
      <c r="D41" s="40" t="n">
        <v>182</v>
      </c>
      <c r="E41" s="40" t="n">
        <v>1</v>
      </c>
      <c r="F41" s="40" t="s">
        <v>71</v>
      </c>
      <c r="G41" s="40" t="s">
        <v>35</v>
      </c>
      <c r="H41" s="40" t="s">
        <v>29</v>
      </c>
      <c r="I41" s="40" t="s">
        <v>30</v>
      </c>
      <c r="J41" s="40" t="s">
        <v>31</v>
      </c>
      <c r="K41" s="40" t="n">
        <v>110</v>
      </c>
      <c r="L41" s="50" t="s">
        <v>73</v>
      </c>
      <c r="M41" s="32" t="n">
        <f aca="false">O41</f>
        <v>121</v>
      </c>
      <c r="N41" s="32"/>
      <c r="O41" s="33" t="n">
        <f aca="false">O42</f>
        <v>121</v>
      </c>
      <c r="P41" s="33" t="n">
        <f aca="false">P42</f>
        <v>0</v>
      </c>
      <c r="Q41" s="33" t="n">
        <f aca="false">Q42</f>
        <v>0</v>
      </c>
      <c r="R41" s="33" t="n">
        <f aca="false">R42</f>
        <v>42</v>
      </c>
      <c r="S41" s="32" t="n">
        <f aca="false">V41</f>
        <v>42</v>
      </c>
      <c r="T41" s="32"/>
      <c r="U41" s="32"/>
      <c r="V41" s="33" t="n">
        <f aca="false">V42</f>
        <v>42</v>
      </c>
    </row>
    <row r="42" customFormat="false" ht="45" hidden="false" customHeight="true" outlineLevel="0" collapsed="false">
      <c r="A42" s="29" t="n">
        <v>21</v>
      </c>
      <c r="B42" s="29"/>
      <c r="C42" s="18"/>
      <c r="D42" s="43" t="n">
        <v>182</v>
      </c>
      <c r="E42" s="43" t="n">
        <v>1</v>
      </c>
      <c r="F42" s="43" t="s">
        <v>71</v>
      </c>
      <c r="G42" s="43" t="s">
        <v>35</v>
      </c>
      <c r="H42" s="43" t="s">
        <v>44</v>
      </c>
      <c r="I42" s="43" t="s">
        <v>74</v>
      </c>
      <c r="J42" s="43" t="s">
        <v>31</v>
      </c>
      <c r="K42" s="43" t="n">
        <v>110</v>
      </c>
      <c r="L42" s="51" t="s">
        <v>75</v>
      </c>
      <c r="M42" s="32"/>
      <c r="N42" s="32"/>
      <c r="O42" s="52" t="n">
        <v>121</v>
      </c>
      <c r="P42" s="52"/>
      <c r="Q42" s="52"/>
      <c r="R42" s="52" t="n">
        <v>42</v>
      </c>
      <c r="S42" s="32"/>
      <c r="T42" s="32"/>
      <c r="U42" s="32"/>
      <c r="V42" s="52" t="n">
        <v>42</v>
      </c>
    </row>
    <row r="43" customFormat="false" ht="15" hidden="false" customHeight="true" outlineLevel="0" collapsed="false">
      <c r="A43" s="29" t="n">
        <v>22</v>
      </c>
      <c r="B43" s="29"/>
      <c r="C43" s="18"/>
      <c r="D43" s="30" t="s">
        <v>29</v>
      </c>
      <c r="E43" s="30" t="s">
        <v>34</v>
      </c>
      <c r="F43" s="30" t="s">
        <v>71</v>
      </c>
      <c r="G43" s="30" t="s">
        <v>71</v>
      </c>
      <c r="H43" s="30" t="s">
        <v>29</v>
      </c>
      <c r="I43" s="30" t="s">
        <v>30</v>
      </c>
      <c r="J43" s="30" t="s">
        <v>31</v>
      </c>
      <c r="K43" s="30" t="s">
        <v>38</v>
      </c>
      <c r="L43" s="53" t="s">
        <v>76</v>
      </c>
      <c r="M43" s="32" t="n">
        <f aca="false">O43</f>
        <v>2.5</v>
      </c>
      <c r="N43" s="32"/>
      <c r="O43" s="34" t="n">
        <f aca="false">O44+O46</f>
        <v>2.5</v>
      </c>
      <c r="P43" s="34" t="n">
        <f aca="false">P44+P46</f>
        <v>0</v>
      </c>
      <c r="Q43" s="34" t="n">
        <f aca="false">Q44+Q46</f>
        <v>0</v>
      </c>
      <c r="R43" s="34" t="n">
        <f aca="false">R44+R46</f>
        <v>3</v>
      </c>
      <c r="S43" s="32" t="n">
        <f aca="false">V43</f>
        <v>3</v>
      </c>
      <c r="T43" s="32"/>
      <c r="U43" s="32"/>
      <c r="V43" s="34" t="n">
        <f aca="false">V44+V46</f>
        <v>3</v>
      </c>
    </row>
    <row r="44" customFormat="false" ht="15" hidden="false" customHeight="true" outlineLevel="0" collapsed="false">
      <c r="A44" s="29" t="n">
        <v>23</v>
      </c>
      <c r="B44" s="29"/>
      <c r="C44" s="18"/>
      <c r="D44" s="54" t="s">
        <v>33</v>
      </c>
      <c r="E44" s="54" t="s">
        <v>34</v>
      </c>
      <c r="F44" s="54" t="s">
        <v>71</v>
      </c>
      <c r="G44" s="54" t="s">
        <v>71</v>
      </c>
      <c r="H44" s="54" t="s">
        <v>44</v>
      </c>
      <c r="I44" s="54" t="s">
        <v>30</v>
      </c>
      <c r="J44" s="54" t="s">
        <v>31</v>
      </c>
      <c r="K44" s="54" t="s">
        <v>38</v>
      </c>
      <c r="L44" s="55" t="s">
        <v>77</v>
      </c>
      <c r="M44" s="32" t="n">
        <f aca="false">O44</f>
        <v>0.4</v>
      </c>
      <c r="N44" s="32"/>
      <c r="O44" s="56" t="n">
        <f aca="false">O45</f>
        <v>0.4</v>
      </c>
      <c r="P44" s="56" t="n">
        <f aca="false">P45</f>
        <v>0</v>
      </c>
      <c r="Q44" s="56" t="n">
        <f aca="false">Q45</f>
        <v>0</v>
      </c>
      <c r="R44" s="56" t="n">
        <f aca="false">R45</f>
        <v>1</v>
      </c>
      <c r="S44" s="32"/>
      <c r="T44" s="32"/>
      <c r="U44" s="32"/>
      <c r="V44" s="56" t="n">
        <f aca="false">V45</f>
        <v>1</v>
      </c>
    </row>
    <row r="45" customFormat="false" ht="30" hidden="false" customHeight="true" outlineLevel="0" collapsed="false">
      <c r="A45" s="29" t="n">
        <f aca="false">A44+1</f>
        <v>24</v>
      </c>
      <c r="B45" s="29"/>
      <c r="C45" s="18"/>
      <c r="D45" s="35" t="s">
        <v>33</v>
      </c>
      <c r="E45" s="57" t="s">
        <v>34</v>
      </c>
      <c r="F45" s="57" t="s">
        <v>71</v>
      </c>
      <c r="G45" s="57" t="s">
        <v>71</v>
      </c>
      <c r="H45" s="57" t="s">
        <v>78</v>
      </c>
      <c r="I45" s="57" t="s">
        <v>74</v>
      </c>
      <c r="J45" s="57" t="s">
        <v>31</v>
      </c>
      <c r="K45" s="57" t="s">
        <v>38</v>
      </c>
      <c r="L45" s="58" t="s">
        <v>79</v>
      </c>
      <c r="M45" s="32"/>
      <c r="N45" s="32"/>
      <c r="O45" s="59" t="n">
        <v>0.4</v>
      </c>
      <c r="P45" s="59"/>
      <c r="Q45" s="59"/>
      <c r="R45" s="59" t="n">
        <v>1</v>
      </c>
      <c r="S45" s="32"/>
      <c r="T45" s="32"/>
      <c r="U45" s="32"/>
      <c r="V45" s="59" t="n">
        <v>1</v>
      </c>
    </row>
    <row r="46" customFormat="false" ht="15" hidden="false" customHeight="true" outlineLevel="0" collapsed="false">
      <c r="A46" s="29" t="n">
        <f aca="false">A45+1</f>
        <v>25</v>
      </c>
      <c r="B46" s="29"/>
      <c r="C46" s="18"/>
      <c r="D46" s="60" t="s">
        <v>33</v>
      </c>
      <c r="E46" s="60" t="s">
        <v>34</v>
      </c>
      <c r="F46" s="60" t="s">
        <v>71</v>
      </c>
      <c r="G46" s="60" t="s">
        <v>71</v>
      </c>
      <c r="H46" s="60" t="s">
        <v>80</v>
      </c>
      <c r="I46" s="60" t="s">
        <v>30</v>
      </c>
      <c r="J46" s="60" t="s">
        <v>31</v>
      </c>
      <c r="K46" s="60" t="s">
        <v>38</v>
      </c>
      <c r="L46" s="55" t="s">
        <v>81</v>
      </c>
      <c r="M46" s="32" t="n">
        <f aca="false">O46</f>
        <v>2.1</v>
      </c>
      <c r="N46" s="32"/>
      <c r="O46" s="61" t="n">
        <f aca="false">O47</f>
        <v>2.1</v>
      </c>
      <c r="P46" s="61" t="n">
        <f aca="false">P47</f>
        <v>0</v>
      </c>
      <c r="Q46" s="61" t="n">
        <f aca="false">Q47</f>
        <v>0</v>
      </c>
      <c r="R46" s="61" t="n">
        <f aca="false">R47</f>
        <v>2</v>
      </c>
      <c r="S46" s="32"/>
      <c r="T46" s="32"/>
      <c r="U46" s="32"/>
      <c r="V46" s="61" t="n">
        <f aca="false">V47</f>
        <v>2</v>
      </c>
    </row>
    <row r="47" customFormat="false" ht="36" hidden="false" customHeight="true" outlineLevel="0" collapsed="false">
      <c r="A47" s="29" t="n">
        <f aca="false">A46+1</f>
        <v>26</v>
      </c>
      <c r="B47" s="29"/>
      <c r="C47" s="18"/>
      <c r="D47" s="35" t="s">
        <v>33</v>
      </c>
      <c r="E47" s="35" t="s">
        <v>34</v>
      </c>
      <c r="F47" s="35" t="s">
        <v>71</v>
      </c>
      <c r="G47" s="35" t="s">
        <v>71</v>
      </c>
      <c r="H47" s="35" t="s">
        <v>82</v>
      </c>
      <c r="I47" s="35" t="s">
        <v>74</v>
      </c>
      <c r="J47" s="35" t="s">
        <v>31</v>
      </c>
      <c r="K47" s="35" t="s">
        <v>38</v>
      </c>
      <c r="L47" s="58" t="s">
        <v>83</v>
      </c>
      <c r="M47" s="32"/>
      <c r="N47" s="32"/>
      <c r="O47" s="52" t="n">
        <v>2.1</v>
      </c>
      <c r="P47" s="52"/>
      <c r="Q47" s="52"/>
      <c r="R47" s="52" t="n">
        <v>2</v>
      </c>
      <c r="S47" s="32"/>
      <c r="T47" s="32"/>
      <c r="U47" s="32"/>
      <c r="V47" s="52" t="n">
        <v>2</v>
      </c>
    </row>
    <row r="48" customFormat="false" ht="15" hidden="false" customHeight="true" outlineLevel="0" collapsed="false">
      <c r="A48" s="29" t="n">
        <f aca="false">A47+1</f>
        <v>27</v>
      </c>
      <c r="B48" s="29"/>
      <c r="C48" s="18"/>
      <c r="D48" s="30" t="s">
        <v>29</v>
      </c>
      <c r="E48" s="30" t="s">
        <v>34</v>
      </c>
      <c r="F48" s="30" t="s">
        <v>84</v>
      </c>
      <c r="G48" s="30" t="s">
        <v>30</v>
      </c>
      <c r="H48" s="30" t="s">
        <v>29</v>
      </c>
      <c r="I48" s="30" t="s">
        <v>30</v>
      </c>
      <c r="J48" s="30" t="s">
        <v>31</v>
      </c>
      <c r="K48" s="30" t="s">
        <v>29</v>
      </c>
      <c r="L48" s="31" t="s">
        <v>85</v>
      </c>
      <c r="M48" s="32" t="n">
        <f aca="false">O48</f>
        <v>0.8</v>
      </c>
      <c r="N48" s="32"/>
      <c r="O48" s="33" t="n">
        <f aca="false">O49</f>
        <v>0.8</v>
      </c>
      <c r="P48" s="33" t="n">
        <f aca="false">P49</f>
        <v>0</v>
      </c>
      <c r="Q48" s="33" t="n">
        <f aca="false">Q49</f>
        <v>0</v>
      </c>
      <c r="R48" s="33" t="n">
        <f aca="false">R49</f>
        <v>1</v>
      </c>
      <c r="S48" s="32"/>
      <c r="T48" s="32"/>
      <c r="U48" s="32"/>
      <c r="V48" s="33" t="n">
        <f aca="false">V49</f>
        <v>1</v>
      </c>
    </row>
    <row r="49" customFormat="false" ht="45" hidden="false" customHeight="true" outlineLevel="0" collapsed="false">
      <c r="A49" s="29" t="n">
        <f aca="false">A48+1</f>
        <v>28</v>
      </c>
      <c r="B49" s="29"/>
      <c r="C49" s="18"/>
      <c r="D49" s="60" t="s">
        <v>29</v>
      </c>
      <c r="E49" s="60" t="s">
        <v>34</v>
      </c>
      <c r="F49" s="60" t="s">
        <v>84</v>
      </c>
      <c r="G49" s="60" t="s">
        <v>86</v>
      </c>
      <c r="H49" s="60" t="s">
        <v>29</v>
      </c>
      <c r="I49" s="60" t="s">
        <v>35</v>
      </c>
      <c r="J49" s="60" t="s">
        <v>31</v>
      </c>
      <c r="K49" s="60" t="s">
        <v>30</v>
      </c>
      <c r="L49" s="55" t="s">
        <v>87</v>
      </c>
      <c r="M49" s="32" t="n">
        <f aca="false">O49</f>
        <v>0.8</v>
      </c>
      <c r="N49" s="32"/>
      <c r="O49" s="61" t="n">
        <f aca="false">O50</f>
        <v>0.8</v>
      </c>
      <c r="P49" s="61" t="n">
        <f aca="false">P50</f>
        <v>0</v>
      </c>
      <c r="Q49" s="61" t="n">
        <f aca="false">Q50</f>
        <v>0</v>
      </c>
      <c r="R49" s="61" t="n">
        <f aca="false">R50</f>
        <v>1</v>
      </c>
      <c r="S49" s="32" t="n">
        <v>1.643</v>
      </c>
      <c r="T49" s="32" t="n">
        <v>1.643</v>
      </c>
      <c r="U49" s="32" t="n">
        <v>1.643</v>
      </c>
      <c r="V49" s="61" t="n">
        <f aca="false">V50</f>
        <v>1</v>
      </c>
    </row>
    <row r="50" customFormat="false" ht="75" hidden="false" customHeight="true" outlineLevel="0" collapsed="false">
      <c r="A50" s="29" t="n">
        <f aca="false">A49+1</f>
        <v>29</v>
      </c>
      <c r="B50" s="29"/>
      <c r="C50" s="18"/>
      <c r="D50" s="35" t="s">
        <v>88</v>
      </c>
      <c r="E50" s="35" t="s">
        <v>34</v>
      </c>
      <c r="F50" s="35" t="s">
        <v>84</v>
      </c>
      <c r="G50" s="35" t="s">
        <v>86</v>
      </c>
      <c r="H50" s="35" t="s">
        <v>42</v>
      </c>
      <c r="I50" s="35" t="s">
        <v>35</v>
      </c>
      <c r="J50" s="35" t="s">
        <v>31</v>
      </c>
      <c r="K50" s="35" t="s">
        <v>38</v>
      </c>
      <c r="L50" s="36" t="s">
        <v>89</v>
      </c>
      <c r="M50" s="32"/>
      <c r="N50" s="32"/>
      <c r="O50" s="52" t="n">
        <v>0.8</v>
      </c>
      <c r="P50" s="52"/>
      <c r="Q50" s="52"/>
      <c r="R50" s="52" t="n">
        <v>1</v>
      </c>
      <c r="S50" s="32"/>
      <c r="T50" s="32"/>
      <c r="U50" s="32"/>
      <c r="V50" s="52" t="n">
        <v>1</v>
      </c>
    </row>
    <row r="51" customFormat="false" ht="99.75" hidden="false" customHeight="false" outlineLevel="0" collapsed="false">
      <c r="A51" s="29" t="n">
        <f aca="false">A50+1</f>
        <v>30</v>
      </c>
      <c r="B51" s="62"/>
      <c r="C51" s="63"/>
      <c r="D51" s="30" t="s">
        <v>88</v>
      </c>
      <c r="E51" s="30" t="s">
        <v>34</v>
      </c>
      <c r="F51" s="30" t="s">
        <v>90</v>
      </c>
      <c r="G51" s="30" t="s">
        <v>91</v>
      </c>
      <c r="H51" s="30" t="s">
        <v>29</v>
      </c>
      <c r="I51" s="30" t="s">
        <v>30</v>
      </c>
      <c r="J51" s="30" t="s">
        <v>31</v>
      </c>
      <c r="K51" s="30" t="s">
        <v>29</v>
      </c>
      <c r="L51" s="41" t="s">
        <v>92</v>
      </c>
      <c r="M51" s="64"/>
      <c r="N51" s="64"/>
      <c r="O51" s="33" t="n">
        <f aca="false">O52</f>
        <v>329.1</v>
      </c>
      <c r="P51" s="33"/>
      <c r="Q51" s="33"/>
      <c r="R51" s="33" t="n">
        <f aca="false">R52</f>
        <v>303</v>
      </c>
      <c r="S51" s="33" t="n">
        <f aca="false">S52</f>
        <v>0</v>
      </c>
      <c r="T51" s="33" t="n">
        <f aca="false">T52</f>
        <v>0</v>
      </c>
      <c r="U51" s="33" t="n">
        <f aca="false">U52</f>
        <v>0</v>
      </c>
      <c r="V51" s="33" t="n">
        <f aca="false">V52</f>
        <v>303</v>
      </c>
    </row>
    <row r="52" customFormat="false" ht="49.9" hidden="false" customHeight="true" outlineLevel="0" collapsed="false">
      <c r="A52" s="29" t="n">
        <f aca="false">A51+1</f>
        <v>31</v>
      </c>
      <c r="B52" s="29"/>
      <c r="C52" s="18"/>
      <c r="D52" s="35" t="s">
        <v>88</v>
      </c>
      <c r="E52" s="35" t="s">
        <v>34</v>
      </c>
      <c r="F52" s="35" t="s">
        <v>90</v>
      </c>
      <c r="G52" s="35" t="s">
        <v>91</v>
      </c>
      <c r="H52" s="35" t="s">
        <v>93</v>
      </c>
      <c r="I52" s="35" t="s">
        <v>30</v>
      </c>
      <c r="J52" s="35" t="s">
        <v>31</v>
      </c>
      <c r="K52" s="35" t="s">
        <v>94</v>
      </c>
      <c r="L52" s="36" t="s">
        <v>95</v>
      </c>
      <c r="M52" s="32"/>
      <c r="N52" s="32"/>
      <c r="O52" s="52" t="n">
        <f aca="false">O53</f>
        <v>329.1</v>
      </c>
      <c r="P52" s="52"/>
      <c r="Q52" s="52"/>
      <c r="R52" s="52" t="n">
        <f aca="false">R53</f>
        <v>303</v>
      </c>
      <c r="S52" s="52" t="n">
        <f aca="false">S53</f>
        <v>0</v>
      </c>
      <c r="T52" s="52" t="n">
        <f aca="false">T53</f>
        <v>0</v>
      </c>
      <c r="U52" s="52" t="n">
        <f aca="false">U53</f>
        <v>0</v>
      </c>
      <c r="V52" s="52" t="n">
        <f aca="false">V53</f>
        <v>303</v>
      </c>
    </row>
    <row r="53" customFormat="false" ht="30" hidden="false" customHeight="false" outlineLevel="0" collapsed="false">
      <c r="A53" s="29" t="n">
        <f aca="false">A52+1</f>
        <v>32</v>
      </c>
      <c r="B53" s="29"/>
      <c r="C53" s="18"/>
      <c r="D53" s="35" t="s">
        <v>88</v>
      </c>
      <c r="E53" s="35" t="s">
        <v>34</v>
      </c>
      <c r="F53" s="35" t="s">
        <v>90</v>
      </c>
      <c r="G53" s="35" t="s">
        <v>91</v>
      </c>
      <c r="H53" s="35" t="s">
        <v>96</v>
      </c>
      <c r="I53" s="35" t="s">
        <v>74</v>
      </c>
      <c r="J53" s="35" t="s">
        <v>31</v>
      </c>
      <c r="K53" s="35" t="s">
        <v>94</v>
      </c>
      <c r="L53" s="36" t="s">
        <v>97</v>
      </c>
      <c r="M53" s="32"/>
      <c r="N53" s="32"/>
      <c r="O53" s="52" t="n">
        <v>329.1</v>
      </c>
      <c r="P53" s="52"/>
      <c r="Q53" s="52"/>
      <c r="R53" s="52" t="n">
        <v>303</v>
      </c>
      <c r="S53" s="32"/>
      <c r="T53" s="32"/>
      <c r="U53" s="32"/>
      <c r="V53" s="52" t="n">
        <v>303</v>
      </c>
    </row>
    <row r="54" customFormat="false" ht="15" hidden="false" customHeight="false" outlineLevel="0" collapsed="false">
      <c r="A54" s="29" t="n">
        <v>33</v>
      </c>
      <c r="B54" s="29"/>
      <c r="C54" s="18"/>
      <c r="D54" s="35" t="s">
        <v>29</v>
      </c>
      <c r="E54" s="35" t="s">
        <v>34</v>
      </c>
      <c r="F54" s="35" t="s">
        <v>98</v>
      </c>
      <c r="G54" s="35" t="s">
        <v>30</v>
      </c>
      <c r="H54" s="35" t="s">
        <v>29</v>
      </c>
      <c r="I54" s="35" t="s">
        <v>30</v>
      </c>
      <c r="J54" s="35" t="s">
        <v>31</v>
      </c>
      <c r="K54" s="35" t="s">
        <v>29</v>
      </c>
      <c r="L54" s="36" t="s">
        <v>99</v>
      </c>
      <c r="M54" s="32"/>
      <c r="N54" s="32"/>
      <c r="O54" s="52" t="n">
        <f aca="false">O55</f>
        <v>3</v>
      </c>
      <c r="P54" s="52"/>
      <c r="Q54" s="52"/>
      <c r="R54" s="52" t="n">
        <v>0</v>
      </c>
      <c r="S54" s="32"/>
      <c r="T54" s="32"/>
      <c r="U54" s="32"/>
      <c r="V54" s="52" t="n">
        <v>0</v>
      </c>
    </row>
    <row r="55" customFormat="false" ht="69.75" hidden="false" customHeight="true" outlineLevel="0" collapsed="false">
      <c r="A55" s="29" t="n">
        <v>34</v>
      </c>
      <c r="B55" s="29"/>
      <c r="C55" s="18"/>
      <c r="D55" s="35" t="s">
        <v>88</v>
      </c>
      <c r="E55" s="35" t="s">
        <v>34</v>
      </c>
      <c r="F55" s="35" t="s">
        <v>98</v>
      </c>
      <c r="G55" s="35" t="s">
        <v>37</v>
      </c>
      <c r="H55" s="35" t="s">
        <v>42</v>
      </c>
      <c r="I55" s="35" t="s">
        <v>37</v>
      </c>
      <c r="J55" s="35" t="s">
        <v>31</v>
      </c>
      <c r="K55" s="35" t="s">
        <v>48</v>
      </c>
      <c r="L55" s="36" t="s">
        <v>100</v>
      </c>
      <c r="M55" s="32"/>
      <c r="N55" s="32"/>
      <c r="O55" s="52" t="n">
        <v>3</v>
      </c>
      <c r="P55" s="52"/>
      <c r="Q55" s="52"/>
      <c r="R55" s="52" t="n">
        <v>0</v>
      </c>
      <c r="S55" s="32"/>
      <c r="T55" s="32"/>
      <c r="U55" s="32"/>
      <c r="V55" s="52" t="n">
        <v>0</v>
      </c>
      <c r="W55" s="65"/>
    </row>
    <row r="56" s="66" customFormat="true" ht="15" hidden="false" customHeight="false" outlineLevel="0" collapsed="false">
      <c r="A56" s="29" t="n">
        <v>35</v>
      </c>
      <c r="B56" s="62"/>
      <c r="C56" s="63"/>
      <c r="D56" s="30" t="s">
        <v>29</v>
      </c>
      <c r="E56" s="30" t="s">
        <v>34</v>
      </c>
      <c r="F56" s="30" t="s">
        <v>101</v>
      </c>
      <c r="G56" s="30" t="s">
        <v>30</v>
      </c>
      <c r="H56" s="30" t="s">
        <v>29</v>
      </c>
      <c r="I56" s="30" t="s">
        <v>30</v>
      </c>
      <c r="J56" s="30" t="s">
        <v>31</v>
      </c>
      <c r="K56" s="30" t="s">
        <v>29</v>
      </c>
      <c r="L56" s="41" t="s">
        <v>102</v>
      </c>
      <c r="M56" s="64"/>
      <c r="N56" s="64"/>
      <c r="O56" s="33" t="n">
        <f aca="false">O57+O58</f>
        <v>50.83</v>
      </c>
      <c r="P56" s="33"/>
      <c r="Q56" s="33"/>
      <c r="R56" s="33" t="n">
        <v>0</v>
      </c>
      <c r="S56" s="64"/>
      <c r="T56" s="64"/>
      <c r="U56" s="64"/>
      <c r="V56" s="33" t="n">
        <v>0</v>
      </c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</row>
    <row r="57" customFormat="false" ht="30" hidden="false" customHeight="false" outlineLevel="0" collapsed="false">
      <c r="A57" s="29" t="n">
        <v>36</v>
      </c>
      <c r="B57" s="29"/>
      <c r="C57" s="18"/>
      <c r="D57" s="35" t="s">
        <v>88</v>
      </c>
      <c r="E57" s="35" t="s">
        <v>34</v>
      </c>
      <c r="F57" s="35" t="s">
        <v>101</v>
      </c>
      <c r="G57" s="35" t="s">
        <v>103</v>
      </c>
      <c r="H57" s="35" t="s">
        <v>44</v>
      </c>
      <c r="I57" s="35" t="s">
        <v>74</v>
      </c>
      <c r="J57" s="35" t="s">
        <v>104</v>
      </c>
      <c r="K57" s="35" t="s">
        <v>105</v>
      </c>
      <c r="L57" s="51" t="s">
        <v>106</v>
      </c>
      <c r="M57" s="32"/>
      <c r="N57" s="32"/>
      <c r="O57" s="67" t="n">
        <v>35.581</v>
      </c>
      <c r="P57" s="52"/>
      <c r="Q57" s="52"/>
      <c r="R57" s="67" t="n">
        <v>0</v>
      </c>
      <c r="S57" s="32"/>
      <c r="T57" s="32"/>
      <c r="U57" s="32"/>
      <c r="V57" s="67" t="n">
        <v>0</v>
      </c>
    </row>
    <row r="58" customFormat="false" ht="30" hidden="false" customHeight="false" outlineLevel="0" collapsed="false">
      <c r="A58" s="29" t="n">
        <v>37</v>
      </c>
      <c r="B58" s="29"/>
      <c r="C58" s="18"/>
      <c r="D58" s="35" t="s">
        <v>88</v>
      </c>
      <c r="E58" s="35" t="s">
        <v>34</v>
      </c>
      <c r="F58" s="35" t="s">
        <v>101</v>
      </c>
      <c r="G58" s="35" t="s">
        <v>103</v>
      </c>
      <c r="H58" s="35" t="s">
        <v>44</v>
      </c>
      <c r="I58" s="35" t="s">
        <v>74</v>
      </c>
      <c r="J58" s="35" t="s">
        <v>107</v>
      </c>
      <c r="K58" s="35" t="s">
        <v>105</v>
      </c>
      <c r="L58" s="51" t="s">
        <v>108</v>
      </c>
      <c r="M58" s="32"/>
      <c r="N58" s="32"/>
      <c r="O58" s="67" t="n">
        <v>15.249</v>
      </c>
      <c r="P58" s="52"/>
      <c r="Q58" s="52"/>
      <c r="R58" s="67" t="n">
        <v>0</v>
      </c>
      <c r="S58" s="32"/>
      <c r="T58" s="32"/>
      <c r="U58" s="32"/>
      <c r="V58" s="67" t="n">
        <v>0</v>
      </c>
    </row>
    <row r="59" customFormat="false" ht="15" hidden="false" customHeight="false" outlineLevel="0" collapsed="false">
      <c r="A59" s="29" t="n">
        <v>38</v>
      </c>
      <c r="B59" s="62"/>
      <c r="C59" s="63"/>
      <c r="D59" s="30" t="s">
        <v>88</v>
      </c>
      <c r="E59" s="68" t="s">
        <v>109</v>
      </c>
      <c r="F59" s="68" t="s">
        <v>30</v>
      </c>
      <c r="G59" s="68" t="s">
        <v>30</v>
      </c>
      <c r="H59" s="68" t="s">
        <v>29</v>
      </c>
      <c r="I59" s="68" t="s">
        <v>30</v>
      </c>
      <c r="J59" s="68" t="s">
        <v>31</v>
      </c>
      <c r="K59" s="68" t="s">
        <v>29</v>
      </c>
      <c r="L59" s="69" t="s">
        <v>110</v>
      </c>
      <c r="M59" s="64"/>
      <c r="N59" s="64"/>
      <c r="O59" s="70" t="n">
        <f aca="false">O60+O87</f>
        <v>30979.63442</v>
      </c>
      <c r="P59" s="33"/>
      <c r="Q59" s="33"/>
      <c r="R59" s="70" t="n">
        <f aca="false">R60</f>
        <v>17688.305</v>
      </c>
      <c r="S59" s="64"/>
      <c r="T59" s="64"/>
      <c r="U59" s="64"/>
      <c r="V59" s="70" t="n">
        <f aca="false">V60</f>
        <v>17679.505</v>
      </c>
    </row>
    <row r="60" customFormat="false" ht="45" hidden="false" customHeight="false" outlineLevel="0" collapsed="false">
      <c r="A60" s="29" t="n">
        <v>39</v>
      </c>
      <c r="B60" s="29"/>
      <c r="C60" s="18"/>
      <c r="D60" s="35" t="s">
        <v>88</v>
      </c>
      <c r="E60" s="35" t="s">
        <v>109</v>
      </c>
      <c r="F60" s="35" t="s">
        <v>37</v>
      </c>
      <c r="G60" s="35" t="s">
        <v>30</v>
      </c>
      <c r="H60" s="35" t="s">
        <v>29</v>
      </c>
      <c r="I60" s="35" t="s">
        <v>30</v>
      </c>
      <c r="J60" s="35" t="s">
        <v>31</v>
      </c>
      <c r="K60" s="35" t="s">
        <v>29</v>
      </c>
      <c r="L60" s="58" t="s">
        <v>111</v>
      </c>
      <c r="M60" s="32"/>
      <c r="N60" s="32"/>
      <c r="O60" s="67" t="n">
        <f aca="false">O61+O66+O74+O84+O63</f>
        <v>30970.61033</v>
      </c>
      <c r="P60" s="52"/>
      <c r="Q60" s="52"/>
      <c r="R60" s="67" t="n">
        <f aca="false">R61+R66+R74</f>
        <v>17688.305</v>
      </c>
      <c r="S60" s="67" t="e">
        <f aca="false">S61+S66+S74</f>
        <v>#VALUE!</v>
      </c>
      <c r="T60" s="67" t="e">
        <f aca="false">T61+T66+T74</f>
        <v>#VALUE!</v>
      </c>
      <c r="U60" s="67" t="e">
        <f aca="false">U61+U66+U74</f>
        <v>#VALUE!</v>
      </c>
      <c r="V60" s="67" t="n">
        <f aca="false">V61+V66+V74</f>
        <v>17679.505</v>
      </c>
    </row>
    <row r="61" s="12" customFormat="true" ht="28.5" hidden="false" customHeight="false" outlineLevel="0" collapsed="false">
      <c r="A61" s="29" t="n">
        <v>40</v>
      </c>
      <c r="B61" s="62"/>
      <c r="C61" s="63"/>
      <c r="D61" s="30" t="s">
        <v>88</v>
      </c>
      <c r="E61" s="71" t="s">
        <v>109</v>
      </c>
      <c r="F61" s="71" t="s">
        <v>37</v>
      </c>
      <c r="G61" s="71" t="s">
        <v>74</v>
      </c>
      <c r="H61" s="71" t="s">
        <v>112</v>
      </c>
      <c r="I61" s="71" t="s">
        <v>74</v>
      </c>
      <c r="J61" s="71" t="s">
        <v>31</v>
      </c>
      <c r="K61" s="71" t="s">
        <v>105</v>
      </c>
      <c r="L61" s="72" t="s">
        <v>113</v>
      </c>
      <c r="M61" s="64"/>
      <c r="N61" s="64"/>
      <c r="O61" s="73" t="n">
        <f aca="false">O62</f>
        <v>9464.1</v>
      </c>
      <c r="P61" s="73" t="n">
        <f aca="false">P60</f>
        <v>0</v>
      </c>
      <c r="Q61" s="73" t="n">
        <f aca="false">Q60</f>
        <v>0</v>
      </c>
      <c r="R61" s="73" t="n">
        <f aca="false">R62</f>
        <v>9149.6</v>
      </c>
      <c r="S61" s="73" t="e">
        <f aca="false">S60</f>
        <v>#VALUE!</v>
      </c>
      <c r="T61" s="73" t="e">
        <f aca="false">T60</f>
        <v>#VALUE!</v>
      </c>
      <c r="U61" s="73" t="e">
        <f aca="false">U60</f>
        <v>#VALUE!</v>
      </c>
      <c r="V61" s="73" t="n">
        <f aca="false">V62</f>
        <v>9149.6</v>
      </c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</row>
    <row r="62" customFormat="false" ht="45" hidden="false" customHeight="false" outlineLevel="0" collapsed="false">
      <c r="A62" s="29" t="n">
        <v>41</v>
      </c>
      <c r="B62" s="29"/>
      <c r="C62" s="18"/>
      <c r="D62" s="35" t="s">
        <v>88</v>
      </c>
      <c r="E62" s="60" t="s">
        <v>109</v>
      </c>
      <c r="F62" s="60" t="s">
        <v>37</v>
      </c>
      <c r="G62" s="60" t="s">
        <v>98</v>
      </c>
      <c r="H62" s="60" t="s">
        <v>112</v>
      </c>
      <c r="I62" s="60" t="s">
        <v>74</v>
      </c>
      <c r="J62" s="60" t="s">
        <v>31</v>
      </c>
      <c r="K62" s="60" t="s">
        <v>105</v>
      </c>
      <c r="L62" s="74" t="s">
        <v>114</v>
      </c>
      <c r="M62" s="32"/>
      <c r="N62" s="32"/>
      <c r="O62" s="67" t="n">
        <v>9464.1</v>
      </c>
      <c r="P62" s="52"/>
      <c r="Q62" s="52"/>
      <c r="R62" s="67" t="n">
        <v>9149.6</v>
      </c>
      <c r="S62" s="32"/>
      <c r="T62" s="32"/>
      <c r="U62" s="32"/>
      <c r="V62" s="67" t="n">
        <v>9149.6</v>
      </c>
    </row>
    <row r="63" customFormat="false" ht="28.5" hidden="false" customHeight="false" outlineLevel="0" collapsed="false">
      <c r="A63" s="75" t="n">
        <v>42</v>
      </c>
      <c r="B63" s="76"/>
      <c r="C63" s="77"/>
      <c r="D63" s="30" t="s">
        <v>88</v>
      </c>
      <c r="E63" s="71" t="s">
        <v>109</v>
      </c>
      <c r="F63" s="71" t="s">
        <v>37</v>
      </c>
      <c r="G63" s="71" t="s">
        <v>30</v>
      </c>
      <c r="H63" s="71" t="s">
        <v>29</v>
      </c>
      <c r="I63" s="71" t="s">
        <v>30</v>
      </c>
      <c r="J63" s="71" t="s">
        <v>31</v>
      </c>
      <c r="K63" s="71" t="s">
        <v>105</v>
      </c>
      <c r="L63" s="78" t="s">
        <v>115</v>
      </c>
      <c r="M63" s="79"/>
      <c r="N63" s="79"/>
      <c r="O63" s="73" t="n">
        <f aca="false">O65+O64</f>
        <v>3510</v>
      </c>
      <c r="P63" s="73" t="n">
        <f aca="false">P65+P64</f>
        <v>0</v>
      </c>
      <c r="Q63" s="73" t="n">
        <f aca="false">Q65+Q64</f>
        <v>0</v>
      </c>
      <c r="R63" s="73" t="n">
        <f aca="false">R65+R64</f>
        <v>0</v>
      </c>
      <c r="S63" s="73" t="n">
        <f aca="false">S65+S64</f>
        <v>0</v>
      </c>
      <c r="T63" s="73" t="n">
        <f aca="false">T65+T64</f>
        <v>0</v>
      </c>
      <c r="U63" s="73" t="n">
        <f aca="false">U65+U64</f>
        <v>0</v>
      </c>
      <c r="V63" s="73" t="n">
        <f aca="false">V65+V64</f>
        <v>0</v>
      </c>
    </row>
    <row r="64" customFormat="false" ht="60" hidden="false" customHeight="false" outlineLevel="0" collapsed="false">
      <c r="A64" s="29" t="n">
        <v>43</v>
      </c>
      <c r="B64" s="29"/>
      <c r="C64" s="18"/>
      <c r="D64" s="35" t="s">
        <v>88</v>
      </c>
      <c r="E64" s="35" t="s">
        <v>109</v>
      </c>
      <c r="F64" s="35" t="s">
        <v>37</v>
      </c>
      <c r="G64" s="60" t="s">
        <v>116</v>
      </c>
      <c r="H64" s="60" t="s">
        <v>117</v>
      </c>
      <c r="I64" s="35" t="s">
        <v>74</v>
      </c>
      <c r="J64" s="35" t="s">
        <v>118</v>
      </c>
      <c r="K64" s="35" t="s">
        <v>105</v>
      </c>
      <c r="L64" s="80" t="s">
        <v>119</v>
      </c>
      <c r="M64" s="81"/>
      <c r="N64" s="81"/>
      <c r="O64" s="82" t="n">
        <v>1815.4</v>
      </c>
      <c r="P64" s="82"/>
      <c r="Q64" s="82"/>
      <c r="R64" s="82" t="n">
        <v>0</v>
      </c>
      <c r="S64" s="82"/>
      <c r="T64" s="82"/>
      <c r="U64" s="82"/>
      <c r="V64" s="82" t="n">
        <v>0</v>
      </c>
    </row>
    <row r="65" customFormat="false" ht="60" hidden="false" customHeight="false" outlineLevel="0" collapsed="false">
      <c r="A65" s="75" t="n">
        <v>44</v>
      </c>
      <c r="B65" s="75"/>
      <c r="C65" s="26"/>
      <c r="D65" s="35" t="s">
        <v>88</v>
      </c>
      <c r="E65" s="35" t="s">
        <v>109</v>
      </c>
      <c r="F65" s="35" t="s">
        <v>37</v>
      </c>
      <c r="G65" s="60" t="s">
        <v>116</v>
      </c>
      <c r="H65" s="60" t="s">
        <v>117</v>
      </c>
      <c r="I65" s="35" t="s">
        <v>74</v>
      </c>
      <c r="J65" s="35" t="s">
        <v>120</v>
      </c>
      <c r="K65" s="35" t="s">
        <v>105</v>
      </c>
      <c r="L65" s="83" t="s">
        <v>121</v>
      </c>
      <c r="M65" s="83"/>
      <c r="N65" s="83"/>
      <c r="O65" s="32" t="n">
        <v>1694.6</v>
      </c>
      <c r="P65" s="47"/>
      <c r="Q65" s="47"/>
      <c r="R65" s="47" t="n">
        <v>0</v>
      </c>
      <c r="S65" s="47"/>
      <c r="T65" s="47"/>
      <c r="U65" s="47"/>
      <c r="V65" s="47" t="n">
        <v>0</v>
      </c>
    </row>
    <row r="66" s="12" customFormat="true" ht="30" hidden="false" customHeight="false" outlineLevel="0" collapsed="false">
      <c r="A66" s="29" t="n">
        <v>45</v>
      </c>
      <c r="B66" s="62"/>
      <c r="C66" s="63"/>
      <c r="D66" s="30" t="s">
        <v>88</v>
      </c>
      <c r="E66" s="30" t="s">
        <v>109</v>
      </c>
      <c r="F66" s="30" t="s">
        <v>37</v>
      </c>
      <c r="G66" s="30" t="s">
        <v>122</v>
      </c>
      <c r="H66" s="30" t="s">
        <v>29</v>
      </c>
      <c r="I66" s="30" t="s">
        <v>30</v>
      </c>
      <c r="J66" s="30" t="s">
        <v>31</v>
      </c>
      <c r="K66" s="30" t="s">
        <v>105</v>
      </c>
      <c r="L66" s="84" t="s">
        <v>123</v>
      </c>
      <c r="M66" s="64"/>
      <c r="N66" s="64"/>
      <c r="O66" s="73" t="n">
        <f aca="false">O70+O67</f>
        <v>250.76</v>
      </c>
      <c r="P66" s="33"/>
      <c r="Q66" s="33"/>
      <c r="R66" s="73" t="n">
        <f aca="false">R70+R67</f>
        <v>273</v>
      </c>
      <c r="S66" s="73" t="n">
        <f aca="false">S70+S67</f>
        <v>0</v>
      </c>
      <c r="T66" s="73" t="n">
        <f aca="false">T70+T67</f>
        <v>0</v>
      </c>
      <c r="U66" s="73" t="n">
        <f aca="false">U70+U67</f>
        <v>0</v>
      </c>
      <c r="V66" s="73" t="n">
        <f aca="false">V70+V67</f>
        <v>287.2</v>
      </c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</row>
    <row r="67" customFormat="false" ht="30" hidden="true" customHeight="false" outlineLevel="0" collapsed="false">
      <c r="A67" s="29" t="n">
        <f aca="false">A66+1</f>
        <v>46</v>
      </c>
      <c r="B67" s="29"/>
      <c r="C67" s="18"/>
      <c r="D67" s="35" t="s">
        <v>88</v>
      </c>
      <c r="E67" s="35" t="s">
        <v>109</v>
      </c>
      <c r="F67" s="35" t="s">
        <v>37</v>
      </c>
      <c r="G67" s="35" t="s">
        <v>122</v>
      </c>
      <c r="H67" s="35" t="s">
        <v>124</v>
      </c>
      <c r="I67" s="35" t="s">
        <v>30</v>
      </c>
      <c r="J67" s="35" t="s">
        <v>31</v>
      </c>
      <c r="K67" s="35" t="s">
        <v>105</v>
      </c>
      <c r="L67" s="85" t="s">
        <v>125</v>
      </c>
      <c r="M67" s="32"/>
      <c r="N67" s="32"/>
      <c r="O67" s="67" t="n">
        <f aca="false">O68</f>
        <v>5.86</v>
      </c>
      <c r="P67" s="52"/>
      <c r="Q67" s="52"/>
      <c r="R67" s="67" t="n">
        <f aca="false">R68</f>
        <v>5.2</v>
      </c>
      <c r="S67" s="67" t="n">
        <f aca="false">S68</f>
        <v>0</v>
      </c>
      <c r="T67" s="67" t="n">
        <f aca="false">T68</f>
        <v>0</v>
      </c>
      <c r="U67" s="67" t="n">
        <f aca="false">U68</f>
        <v>0</v>
      </c>
      <c r="V67" s="67" t="n">
        <f aca="false">V68</f>
        <v>5.2</v>
      </c>
    </row>
    <row r="68" customFormat="false" ht="60" hidden="false" customHeight="false" outlineLevel="0" collapsed="false">
      <c r="A68" s="29" t="n">
        <v>46</v>
      </c>
      <c r="B68" s="29"/>
      <c r="C68" s="18"/>
      <c r="D68" s="35" t="s">
        <v>88</v>
      </c>
      <c r="E68" s="35" t="s">
        <v>109</v>
      </c>
      <c r="F68" s="35" t="s">
        <v>37</v>
      </c>
      <c r="G68" s="35" t="s">
        <v>122</v>
      </c>
      <c r="H68" s="35" t="s">
        <v>124</v>
      </c>
      <c r="I68" s="35" t="s">
        <v>74</v>
      </c>
      <c r="J68" s="35" t="s">
        <v>126</v>
      </c>
      <c r="K68" s="35" t="s">
        <v>105</v>
      </c>
      <c r="L68" s="86" t="s">
        <v>127</v>
      </c>
      <c r="M68" s="32"/>
      <c r="N68" s="32"/>
      <c r="O68" s="67" t="n">
        <v>5.86</v>
      </c>
      <c r="P68" s="52"/>
      <c r="Q68" s="52"/>
      <c r="R68" s="67" t="n">
        <v>5.2</v>
      </c>
      <c r="S68" s="32"/>
      <c r="T68" s="32"/>
      <c r="U68" s="32"/>
      <c r="V68" s="67" t="n">
        <v>5.2</v>
      </c>
    </row>
    <row r="69" customFormat="false" ht="60" hidden="true" customHeight="false" outlineLevel="0" collapsed="false">
      <c r="A69" s="29" t="n">
        <f aca="false">A68+1</f>
        <v>47</v>
      </c>
      <c r="B69" s="29"/>
      <c r="C69" s="18"/>
      <c r="D69" s="35" t="s">
        <v>88</v>
      </c>
      <c r="E69" s="35" t="s">
        <v>109</v>
      </c>
      <c r="F69" s="35" t="s">
        <v>37</v>
      </c>
      <c r="G69" s="35" t="s">
        <v>128</v>
      </c>
      <c r="H69" s="35" t="s">
        <v>129</v>
      </c>
      <c r="I69" s="35" t="s">
        <v>74</v>
      </c>
      <c r="J69" s="35" t="s">
        <v>31</v>
      </c>
      <c r="K69" s="35" t="s">
        <v>105</v>
      </c>
      <c r="L69" s="86" t="s">
        <v>130</v>
      </c>
      <c r="M69" s="32"/>
      <c r="N69" s="32"/>
      <c r="O69" s="67" t="n">
        <f aca="false">O70</f>
        <v>244.9</v>
      </c>
      <c r="P69" s="52"/>
      <c r="Q69" s="52"/>
      <c r="R69" s="67" t="n">
        <f aca="false">R70</f>
        <v>267.8</v>
      </c>
      <c r="S69" s="32"/>
      <c r="T69" s="32"/>
      <c r="U69" s="32"/>
      <c r="V69" s="67" t="n">
        <f aca="false">V70</f>
        <v>282</v>
      </c>
    </row>
    <row r="70" customFormat="false" ht="60" hidden="false" customHeight="false" outlineLevel="0" collapsed="false">
      <c r="A70" s="29" t="n">
        <v>47</v>
      </c>
      <c r="B70" s="29"/>
      <c r="C70" s="18"/>
      <c r="D70" s="35" t="s">
        <v>88</v>
      </c>
      <c r="E70" s="35" t="s">
        <v>109</v>
      </c>
      <c r="F70" s="35" t="s">
        <v>37</v>
      </c>
      <c r="G70" s="35" t="s">
        <v>128</v>
      </c>
      <c r="H70" s="35" t="s">
        <v>129</v>
      </c>
      <c r="I70" s="35" t="s">
        <v>74</v>
      </c>
      <c r="J70" s="35" t="s">
        <v>31</v>
      </c>
      <c r="K70" s="35" t="s">
        <v>105</v>
      </c>
      <c r="L70" s="87" t="s">
        <v>131</v>
      </c>
      <c r="M70" s="32"/>
      <c r="N70" s="32"/>
      <c r="O70" s="67" t="n">
        <f aca="false">229.2+14+1.7</f>
        <v>244.9</v>
      </c>
      <c r="P70" s="52"/>
      <c r="Q70" s="52"/>
      <c r="R70" s="67" t="n">
        <f aca="false">252.7+15.1</f>
        <v>267.8</v>
      </c>
      <c r="S70" s="32"/>
      <c r="T70" s="32"/>
      <c r="U70" s="32"/>
      <c r="V70" s="67" t="n">
        <v>282</v>
      </c>
    </row>
    <row r="71" customFormat="false" ht="15" hidden="true" customHeight="false" outlineLevel="0" collapsed="false">
      <c r="O71" s="88"/>
      <c r="P71" s="88"/>
      <c r="Q71" s="88"/>
      <c r="R71" s="88"/>
      <c r="S71" s="88"/>
      <c r="T71" s="88"/>
      <c r="U71" s="88"/>
      <c r="V71" s="88"/>
    </row>
    <row r="72" customFormat="false" ht="15" hidden="true" customHeight="false" outlineLevel="0" collapsed="false">
      <c r="O72" s="88"/>
      <c r="P72" s="88"/>
      <c r="Q72" s="88"/>
      <c r="R72" s="88"/>
      <c r="S72" s="88"/>
      <c r="T72" s="88"/>
      <c r="U72" s="88"/>
      <c r="V72" s="88"/>
    </row>
    <row r="73" customFormat="false" ht="15" hidden="true" customHeight="false" outlineLevel="0" collapsed="false">
      <c r="A73" s="29"/>
      <c r="B73" s="29"/>
      <c r="C73" s="18"/>
      <c r="D73" s="35"/>
      <c r="E73" s="35"/>
      <c r="F73" s="35"/>
      <c r="G73" s="35"/>
      <c r="H73" s="35"/>
      <c r="I73" s="35"/>
      <c r="J73" s="35"/>
      <c r="K73" s="35"/>
      <c r="L73" s="51"/>
      <c r="M73" s="32"/>
      <c r="N73" s="32"/>
      <c r="O73" s="67"/>
      <c r="P73" s="52"/>
      <c r="Q73" s="52"/>
      <c r="R73" s="67"/>
      <c r="S73" s="32"/>
      <c r="T73" s="32"/>
      <c r="U73" s="32"/>
      <c r="V73" s="67"/>
    </row>
    <row r="74" s="12" customFormat="true" ht="15" hidden="false" customHeight="false" outlineLevel="0" collapsed="false">
      <c r="A74" s="29" t="n">
        <v>48</v>
      </c>
      <c r="B74" s="62"/>
      <c r="C74" s="63"/>
      <c r="D74" s="30" t="s">
        <v>88</v>
      </c>
      <c r="E74" s="30" t="s">
        <v>109</v>
      </c>
      <c r="F74" s="30" t="s">
        <v>37</v>
      </c>
      <c r="G74" s="30" t="s">
        <v>132</v>
      </c>
      <c r="H74" s="30" t="s">
        <v>29</v>
      </c>
      <c r="I74" s="30" t="s">
        <v>30</v>
      </c>
      <c r="J74" s="30" t="s">
        <v>31</v>
      </c>
      <c r="K74" s="30" t="s">
        <v>105</v>
      </c>
      <c r="L74" s="84" t="s">
        <v>133</v>
      </c>
      <c r="M74" s="64"/>
      <c r="N74" s="64"/>
      <c r="O74" s="73" t="n">
        <f aca="false">O76+O77+O82+O81+O78+O79+O80+O83</f>
        <v>17735.75033</v>
      </c>
      <c r="P74" s="73" t="n">
        <f aca="false">P76+P65+P77+P64+P82+P81+P78+P79+P80</f>
        <v>0</v>
      </c>
      <c r="Q74" s="73" t="n">
        <f aca="false">Q76+Q65+Q77+Q64+Q82+Q81+Q78+Q79+Q80</f>
        <v>0</v>
      </c>
      <c r="R74" s="73" t="n">
        <f aca="false">R76+R65+R77+R64+R82+R81+R78+R79+R80</f>
        <v>8265.705</v>
      </c>
      <c r="S74" s="73" t="n">
        <f aca="false">S76+S65+S77+S64+S82+S81+S78+S79+S80</f>
        <v>0</v>
      </c>
      <c r="T74" s="73" t="n">
        <f aca="false">T76+T65+T77+T64+T82+T81+T78+T79+T80</f>
        <v>0</v>
      </c>
      <c r="U74" s="73" t="n">
        <f aca="false">U76+U65+U77+U64+U82+U81+U78+U79+U80</f>
        <v>0</v>
      </c>
      <c r="V74" s="73" t="n">
        <f aca="false">V76+V65+V77+V64+V82+V81+V78+V79+V80</f>
        <v>8242.705</v>
      </c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</row>
    <row r="75" customFormat="false" ht="15" hidden="true" customHeight="false" outlineLevel="0" collapsed="false">
      <c r="A75" s="29"/>
      <c r="B75" s="29"/>
      <c r="C75" s="18"/>
      <c r="D75" s="35"/>
      <c r="E75" s="60"/>
      <c r="F75" s="60"/>
      <c r="G75" s="60"/>
      <c r="H75" s="60"/>
      <c r="I75" s="60"/>
      <c r="J75" s="60"/>
      <c r="K75" s="60"/>
      <c r="L75" s="58"/>
      <c r="M75" s="32"/>
      <c r="N75" s="32"/>
      <c r="O75" s="67"/>
      <c r="P75" s="52"/>
      <c r="Q75" s="52"/>
      <c r="R75" s="67"/>
      <c r="S75" s="32"/>
      <c r="T75" s="32"/>
      <c r="U75" s="32"/>
      <c r="V75" s="67"/>
    </row>
    <row r="76" customFormat="false" ht="45" hidden="false" customHeight="false" outlineLevel="0" collapsed="false">
      <c r="A76" s="29" t="n">
        <v>49</v>
      </c>
      <c r="B76" s="29"/>
      <c r="C76" s="18"/>
      <c r="D76" s="35" t="s">
        <v>88</v>
      </c>
      <c r="E76" s="35" t="s">
        <v>109</v>
      </c>
      <c r="F76" s="35" t="s">
        <v>37</v>
      </c>
      <c r="G76" s="60" t="s">
        <v>134</v>
      </c>
      <c r="H76" s="60" t="s">
        <v>117</v>
      </c>
      <c r="I76" s="35" t="s">
        <v>74</v>
      </c>
      <c r="J76" s="35" t="s">
        <v>135</v>
      </c>
      <c r="K76" s="35" t="s">
        <v>105</v>
      </c>
      <c r="L76" s="85" t="s">
        <v>136</v>
      </c>
      <c r="M76" s="32"/>
      <c r="N76" s="32"/>
      <c r="O76" s="67" t="n">
        <v>14288.132</v>
      </c>
      <c r="P76" s="52"/>
      <c r="Q76" s="52"/>
      <c r="R76" s="67" t="n">
        <v>8125.405</v>
      </c>
      <c r="S76" s="32"/>
      <c r="T76" s="32"/>
      <c r="U76" s="32"/>
      <c r="V76" s="67" t="n">
        <v>8102.405</v>
      </c>
    </row>
    <row r="77" customFormat="false" ht="45" hidden="false" customHeight="false" outlineLevel="0" collapsed="false">
      <c r="A77" s="29" t="n">
        <v>50</v>
      </c>
      <c r="B77" s="29"/>
      <c r="C77" s="18"/>
      <c r="D77" s="35" t="s">
        <v>88</v>
      </c>
      <c r="E77" s="35" t="s">
        <v>109</v>
      </c>
      <c r="F77" s="35" t="s">
        <v>37</v>
      </c>
      <c r="G77" s="60" t="s">
        <v>134</v>
      </c>
      <c r="H77" s="60" t="s">
        <v>117</v>
      </c>
      <c r="I77" s="35" t="s">
        <v>74</v>
      </c>
      <c r="J77" s="35" t="s">
        <v>137</v>
      </c>
      <c r="K77" s="35" t="s">
        <v>105</v>
      </c>
      <c r="L77" s="51" t="s">
        <v>138</v>
      </c>
      <c r="M77" s="32"/>
      <c r="N77" s="32"/>
      <c r="O77" s="67" t="n">
        <v>140.3</v>
      </c>
      <c r="P77" s="67"/>
      <c r="Q77" s="67"/>
      <c r="R77" s="67" t="n">
        <v>140.3</v>
      </c>
      <c r="S77" s="67"/>
      <c r="T77" s="67"/>
      <c r="U77" s="67"/>
      <c r="V77" s="67" t="n">
        <v>140.3</v>
      </c>
    </row>
    <row r="78" s="3" customFormat="true" ht="43.15" hidden="false" customHeight="true" outlineLevel="0" collapsed="false">
      <c r="A78" s="89" t="n">
        <v>51</v>
      </c>
      <c r="B78" s="89"/>
      <c r="C78" s="90"/>
      <c r="D78" s="91" t="s">
        <v>88</v>
      </c>
      <c r="E78" s="91" t="s">
        <v>109</v>
      </c>
      <c r="F78" s="91" t="s">
        <v>37</v>
      </c>
      <c r="G78" s="92" t="s">
        <v>134</v>
      </c>
      <c r="H78" s="92" t="s">
        <v>117</v>
      </c>
      <c r="I78" s="91" t="s">
        <v>74</v>
      </c>
      <c r="J78" s="91" t="s">
        <v>139</v>
      </c>
      <c r="K78" s="91" t="s">
        <v>105</v>
      </c>
      <c r="L78" s="93" t="s">
        <v>140</v>
      </c>
      <c r="M78" s="94"/>
      <c r="N78" s="94"/>
      <c r="O78" s="95" t="n">
        <v>1.5</v>
      </c>
      <c r="P78" s="95"/>
      <c r="Q78" s="95"/>
      <c r="R78" s="95" t="n">
        <v>0</v>
      </c>
      <c r="S78" s="95"/>
      <c r="T78" s="95"/>
      <c r="U78" s="95"/>
      <c r="V78" s="82" t="n">
        <v>0</v>
      </c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6"/>
      <c r="AS78" s="96"/>
      <c r="AT78" s="96"/>
      <c r="AU78" s="96"/>
      <c r="AV78" s="96"/>
      <c r="AW78" s="96"/>
      <c r="AX78" s="96"/>
    </row>
    <row r="79" s="3" customFormat="true" ht="45" hidden="false" customHeight="true" outlineLevel="0" collapsed="false">
      <c r="A79" s="89" t="n">
        <v>52</v>
      </c>
      <c r="B79" s="89"/>
      <c r="C79" s="90"/>
      <c r="D79" s="91" t="s">
        <v>88</v>
      </c>
      <c r="E79" s="91" t="s">
        <v>109</v>
      </c>
      <c r="F79" s="91" t="s">
        <v>37</v>
      </c>
      <c r="G79" s="92" t="s">
        <v>134</v>
      </c>
      <c r="H79" s="92" t="s">
        <v>117</v>
      </c>
      <c r="I79" s="91" t="s">
        <v>74</v>
      </c>
      <c r="J79" s="91" t="s">
        <v>141</v>
      </c>
      <c r="K79" s="91" t="s">
        <v>105</v>
      </c>
      <c r="L79" s="93" t="s">
        <v>142</v>
      </c>
      <c r="M79" s="94"/>
      <c r="N79" s="94"/>
      <c r="O79" s="95" t="n">
        <v>42</v>
      </c>
      <c r="P79" s="95"/>
      <c r="Q79" s="95"/>
      <c r="R79" s="95" t="n">
        <v>0</v>
      </c>
      <c r="S79" s="95"/>
      <c r="T79" s="95"/>
      <c r="U79" s="95"/>
      <c r="V79" s="82" t="n">
        <v>0</v>
      </c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</row>
    <row r="80" s="3" customFormat="true" ht="45.6" hidden="false" customHeight="true" outlineLevel="0" collapsed="false">
      <c r="A80" s="89" t="n">
        <v>53</v>
      </c>
      <c r="B80" s="89"/>
      <c r="C80" s="90"/>
      <c r="D80" s="91" t="s">
        <v>88</v>
      </c>
      <c r="E80" s="91" t="s">
        <v>109</v>
      </c>
      <c r="F80" s="91" t="s">
        <v>37</v>
      </c>
      <c r="G80" s="92" t="s">
        <v>134</v>
      </c>
      <c r="H80" s="92" t="s">
        <v>117</v>
      </c>
      <c r="I80" s="91" t="s">
        <v>74</v>
      </c>
      <c r="J80" s="91" t="s">
        <v>143</v>
      </c>
      <c r="K80" s="91" t="s">
        <v>105</v>
      </c>
      <c r="L80" s="93" t="s">
        <v>144</v>
      </c>
      <c r="M80" s="94"/>
      <c r="N80" s="94"/>
      <c r="O80" s="95" t="n">
        <v>432.055</v>
      </c>
      <c r="P80" s="95"/>
      <c r="Q80" s="95"/>
      <c r="R80" s="95" t="n">
        <v>0</v>
      </c>
      <c r="S80" s="95"/>
      <c r="T80" s="95"/>
      <c r="U80" s="95"/>
      <c r="V80" s="82" t="n">
        <v>0</v>
      </c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</row>
    <row r="81" s="3" customFormat="true" ht="60.6" hidden="false" customHeight="true" outlineLevel="0" collapsed="false">
      <c r="A81" s="89" t="n">
        <v>54</v>
      </c>
      <c r="B81" s="89"/>
      <c r="C81" s="90"/>
      <c r="D81" s="91" t="s">
        <v>88</v>
      </c>
      <c r="E81" s="91" t="s">
        <v>109</v>
      </c>
      <c r="F81" s="91" t="s">
        <v>37</v>
      </c>
      <c r="G81" s="92" t="s">
        <v>134</v>
      </c>
      <c r="H81" s="92" t="s">
        <v>117</v>
      </c>
      <c r="I81" s="91" t="s">
        <v>74</v>
      </c>
      <c r="J81" s="91" t="s">
        <v>145</v>
      </c>
      <c r="K81" s="91" t="s">
        <v>105</v>
      </c>
      <c r="L81" s="93" t="s">
        <v>146</v>
      </c>
      <c r="M81" s="94"/>
      <c r="N81" s="94"/>
      <c r="O81" s="95" t="n">
        <f aca="false">1078.21+417.35</f>
        <v>1495.56</v>
      </c>
      <c r="P81" s="95"/>
      <c r="Q81" s="95"/>
      <c r="R81" s="95" t="n">
        <v>0</v>
      </c>
      <c r="S81" s="95"/>
      <c r="T81" s="95"/>
      <c r="U81" s="95"/>
      <c r="V81" s="82" t="n">
        <v>0</v>
      </c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</row>
    <row r="82" s="3" customFormat="true" ht="73.15" hidden="false" customHeight="true" outlineLevel="0" collapsed="false">
      <c r="A82" s="89" t="n">
        <v>55</v>
      </c>
      <c r="B82" s="89"/>
      <c r="C82" s="90"/>
      <c r="D82" s="91" t="s">
        <v>88</v>
      </c>
      <c r="E82" s="91" t="s">
        <v>109</v>
      </c>
      <c r="F82" s="91" t="s">
        <v>37</v>
      </c>
      <c r="G82" s="92" t="s">
        <v>134</v>
      </c>
      <c r="H82" s="92" t="s">
        <v>117</v>
      </c>
      <c r="I82" s="91" t="s">
        <v>74</v>
      </c>
      <c r="J82" s="91" t="s">
        <v>147</v>
      </c>
      <c r="K82" s="91" t="s">
        <v>105</v>
      </c>
      <c r="L82" s="93" t="s">
        <v>148</v>
      </c>
      <c r="M82" s="94"/>
      <c r="N82" s="94"/>
      <c r="O82" s="95" t="n">
        <v>417.87</v>
      </c>
      <c r="P82" s="95"/>
      <c r="Q82" s="95"/>
      <c r="R82" s="95" t="n">
        <v>0</v>
      </c>
      <c r="S82" s="95"/>
      <c r="T82" s="95"/>
      <c r="U82" s="95"/>
      <c r="V82" s="82" t="n">
        <v>0</v>
      </c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</row>
    <row r="83" s="3" customFormat="true" ht="50.25" hidden="false" customHeight="true" outlineLevel="0" collapsed="false">
      <c r="A83" s="97" t="n">
        <v>56</v>
      </c>
      <c r="B83" s="98"/>
      <c r="C83" s="99"/>
      <c r="D83" s="91" t="s">
        <v>88</v>
      </c>
      <c r="E83" s="91" t="s">
        <v>109</v>
      </c>
      <c r="F83" s="91" t="s">
        <v>37</v>
      </c>
      <c r="G83" s="92" t="s">
        <v>134</v>
      </c>
      <c r="H83" s="92" t="s">
        <v>117</v>
      </c>
      <c r="I83" s="91" t="s">
        <v>74</v>
      </c>
      <c r="J83" s="91" t="s">
        <v>149</v>
      </c>
      <c r="K83" s="91" t="s">
        <v>105</v>
      </c>
      <c r="L83" s="100" t="s">
        <v>150</v>
      </c>
      <c r="M83" s="94"/>
      <c r="N83" s="94"/>
      <c r="O83" s="95" t="n">
        <v>918.33333</v>
      </c>
      <c r="P83" s="95"/>
      <c r="Q83" s="95"/>
      <c r="R83" s="95" t="n">
        <v>0</v>
      </c>
      <c r="S83" s="95"/>
      <c r="T83" s="95"/>
      <c r="U83" s="95"/>
      <c r="V83" s="82" t="n">
        <v>0</v>
      </c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</row>
    <row r="84" s="3" customFormat="true" ht="34.15" hidden="false" customHeight="true" outlineLevel="0" collapsed="false">
      <c r="A84" s="89" t="n">
        <v>57</v>
      </c>
      <c r="B84" s="89"/>
      <c r="C84" s="90"/>
      <c r="D84" s="91" t="s">
        <v>88</v>
      </c>
      <c r="E84" s="91" t="s">
        <v>109</v>
      </c>
      <c r="F84" s="91" t="s">
        <v>86</v>
      </c>
      <c r="G84" s="92" t="s">
        <v>30</v>
      </c>
      <c r="H84" s="92" t="s">
        <v>29</v>
      </c>
      <c r="I84" s="91" t="s">
        <v>30</v>
      </c>
      <c r="J84" s="91" t="s">
        <v>31</v>
      </c>
      <c r="K84" s="91" t="s">
        <v>29</v>
      </c>
      <c r="L84" s="80" t="s">
        <v>151</v>
      </c>
      <c r="M84" s="94"/>
      <c r="N84" s="94"/>
      <c r="O84" s="95" t="n">
        <f aca="false">O85</f>
        <v>10</v>
      </c>
      <c r="P84" s="95"/>
      <c r="Q84" s="95"/>
      <c r="R84" s="95" t="n">
        <f aca="false">R85</f>
        <v>0</v>
      </c>
      <c r="S84" s="95"/>
      <c r="T84" s="95"/>
      <c r="U84" s="95"/>
      <c r="V84" s="82" t="n">
        <f aca="false">V85</f>
        <v>0</v>
      </c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</row>
    <row r="85" s="3" customFormat="true" ht="31.9" hidden="false" customHeight="true" outlineLevel="0" collapsed="false">
      <c r="A85" s="89" t="n">
        <v>58</v>
      </c>
      <c r="B85" s="89"/>
      <c r="C85" s="90"/>
      <c r="D85" s="91" t="s">
        <v>88</v>
      </c>
      <c r="E85" s="91" t="s">
        <v>109</v>
      </c>
      <c r="F85" s="91" t="s">
        <v>86</v>
      </c>
      <c r="G85" s="92" t="s">
        <v>91</v>
      </c>
      <c r="H85" s="92" t="s">
        <v>152</v>
      </c>
      <c r="I85" s="91" t="s">
        <v>74</v>
      </c>
      <c r="J85" s="91" t="s">
        <v>31</v>
      </c>
      <c r="K85" s="91" t="s">
        <v>105</v>
      </c>
      <c r="L85" s="80" t="s">
        <v>153</v>
      </c>
      <c r="M85" s="94"/>
      <c r="N85" s="94"/>
      <c r="O85" s="95" t="n">
        <v>10</v>
      </c>
      <c r="P85" s="95"/>
      <c r="Q85" s="95"/>
      <c r="R85" s="95" t="n">
        <v>0</v>
      </c>
      <c r="S85" s="95"/>
      <c r="T85" s="95"/>
      <c r="U85" s="95"/>
      <c r="V85" s="82" t="n">
        <v>0</v>
      </c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</row>
    <row r="86" s="3" customFormat="true" ht="96.75" hidden="false" customHeight="true" outlineLevel="0" collapsed="false">
      <c r="A86" s="89" t="n">
        <v>59</v>
      </c>
      <c r="B86" s="89"/>
      <c r="C86" s="90"/>
      <c r="D86" s="91" t="s">
        <v>88</v>
      </c>
      <c r="E86" s="91" t="s">
        <v>109</v>
      </c>
      <c r="F86" s="91" t="s">
        <v>154</v>
      </c>
      <c r="G86" s="92" t="s">
        <v>30</v>
      </c>
      <c r="H86" s="92" t="s">
        <v>29</v>
      </c>
      <c r="I86" s="91" t="s">
        <v>30</v>
      </c>
      <c r="J86" s="91" t="s">
        <v>31</v>
      </c>
      <c r="K86" s="91" t="s">
        <v>29</v>
      </c>
      <c r="L86" s="101" t="s">
        <v>155</v>
      </c>
      <c r="M86" s="94"/>
      <c r="N86" s="94"/>
      <c r="O86" s="95" t="n">
        <f aca="false">O87</f>
        <v>9.02409</v>
      </c>
      <c r="P86" s="95"/>
      <c r="Q86" s="95"/>
      <c r="R86" s="95" t="n">
        <f aca="false">R87</f>
        <v>0</v>
      </c>
      <c r="S86" s="95"/>
      <c r="T86" s="95"/>
      <c r="U86" s="95"/>
      <c r="V86" s="82" t="n">
        <f aca="false">V87</f>
        <v>0</v>
      </c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</row>
    <row r="87" s="107" customFormat="true" ht="58.9" hidden="false" customHeight="true" outlineLevel="0" collapsed="false">
      <c r="A87" s="102" t="n">
        <v>60</v>
      </c>
      <c r="B87" s="102"/>
      <c r="C87" s="103"/>
      <c r="D87" s="104" t="s">
        <v>88</v>
      </c>
      <c r="E87" s="104" t="s">
        <v>109</v>
      </c>
      <c r="F87" s="104" t="s">
        <v>154</v>
      </c>
      <c r="G87" s="105" t="s">
        <v>156</v>
      </c>
      <c r="H87" s="105" t="s">
        <v>40</v>
      </c>
      <c r="I87" s="104" t="s">
        <v>74</v>
      </c>
      <c r="J87" s="104" t="s">
        <v>31</v>
      </c>
      <c r="K87" s="104" t="s">
        <v>105</v>
      </c>
      <c r="L87" s="106" t="s">
        <v>157</v>
      </c>
      <c r="M87" s="94"/>
      <c r="N87" s="94"/>
      <c r="O87" s="95" t="n">
        <v>9.02409</v>
      </c>
      <c r="P87" s="95"/>
      <c r="Q87" s="95"/>
      <c r="R87" s="95" t="n">
        <v>0</v>
      </c>
      <c r="S87" s="95"/>
      <c r="T87" s="95"/>
      <c r="U87" s="95"/>
      <c r="V87" s="82" t="n">
        <v>0</v>
      </c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</row>
    <row r="88" s="12" customFormat="true" ht="15" hidden="false" customHeight="false" outlineLevel="0" collapsed="false">
      <c r="A88" s="89" t="n">
        <v>61</v>
      </c>
      <c r="B88" s="108"/>
      <c r="C88" s="109"/>
      <c r="D88" s="110"/>
      <c r="E88" s="111"/>
      <c r="F88" s="111"/>
      <c r="G88" s="111"/>
      <c r="H88" s="111"/>
      <c r="I88" s="111"/>
      <c r="J88" s="111"/>
      <c r="K88" s="112"/>
      <c r="L88" s="113" t="s">
        <v>158</v>
      </c>
      <c r="M88" s="114"/>
      <c r="N88" s="114"/>
      <c r="O88" s="115" t="n">
        <f aca="false">O59+O21</f>
        <v>32004.63442</v>
      </c>
      <c r="P88" s="116"/>
      <c r="Q88" s="116"/>
      <c r="R88" s="115" t="n">
        <f aca="false">R59+R21</f>
        <v>18561.305</v>
      </c>
      <c r="S88" s="115" t="n">
        <f aca="false">S59+S21</f>
        <v>617</v>
      </c>
      <c r="T88" s="115" t="n">
        <f aca="false">T59+T21</f>
        <v>0</v>
      </c>
      <c r="U88" s="115" t="n">
        <f aca="false">U59+U21</f>
        <v>0</v>
      </c>
      <c r="V88" s="117" t="n">
        <f aca="false">V59+V21</f>
        <v>18645.505</v>
      </c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</row>
    <row r="89" customFormat="false" ht="20.6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118"/>
      <c r="N89" s="118"/>
      <c r="O89" s="119"/>
      <c r="P89" s="119"/>
      <c r="Q89" s="119"/>
      <c r="R89" s="119"/>
      <c r="S89" s="119"/>
      <c r="T89" s="119"/>
      <c r="U89" s="119"/>
      <c r="V89" s="119"/>
    </row>
    <row r="90" s="3" customFormat="true" ht="19.15" hidden="false" customHeight="true" outlineLevel="0" collapsed="false">
      <c r="A90" s="1"/>
      <c r="B90" s="1"/>
      <c r="C90" s="1"/>
      <c r="D90" s="120"/>
      <c r="E90" s="121"/>
      <c r="F90" s="122"/>
      <c r="G90" s="123"/>
      <c r="H90" s="124"/>
      <c r="I90" s="124"/>
      <c r="J90" s="124"/>
      <c r="K90" s="2"/>
      <c r="L90" s="2"/>
      <c r="M90" s="125"/>
      <c r="N90" s="125"/>
      <c r="O90" s="126"/>
      <c r="R90" s="127"/>
    </row>
    <row r="91" customFormat="false" ht="15" hidden="false" customHeight="true" outlineLevel="0" collapsed="false">
      <c r="A91" s="128"/>
      <c r="B91" s="129"/>
      <c r="C91" s="129"/>
      <c r="D91" s="129"/>
      <c r="E91" s="129"/>
      <c r="F91" s="121"/>
      <c r="G91" s="130"/>
      <c r="H91" s="131"/>
      <c r="I91" s="124"/>
      <c r="J91" s="124"/>
      <c r="K91" s="124"/>
      <c r="L91" s="132"/>
    </row>
    <row r="92" customFormat="false" ht="15" hidden="false" customHeight="true" outlineLevel="0" collapsed="false">
      <c r="A92" s="3"/>
      <c r="B92" s="133"/>
      <c r="C92" s="128"/>
      <c r="D92" s="134"/>
      <c r="E92" s="130"/>
      <c r="F92" s="130"/>
      <c r="G92" s="130"/>
      <c r="H92" s="131"/>
      <c r="I92" s="124"/>
      <c r="J92" s="124"/>
      <c r="K92" s="124"/>
      <c r="L92" s="132"/>
      <c r="O92" s="135"/>
    </row>
    <row r="93" customFormat="false" ht="15" hidden="false" customHeight="true" outlineLevel="0" collapsed="false">
      <c r="A93" s="3"/>
      <c r="B93" s="136"/>
      <c r="C93" s="128"/>
      <c r="D93" s="137"/>
      <c r="E93" s="130"/>
      <c r="F93" s="121"/>
      <c r="G93" s="130"/>
      <c r="H93" s="131"/>
      <c r="I93" s="124"/>
      <c r="J93" s="124"/>
      <c r="K93" s="131"/>
      <c r="L93" s="132"/>
    </row>
    <row r="94" customFormat="false" ht="15" hidden="false" customHeight="false" outlineLevel="0" collapsed="false">
      <c r="A94" s="3"/>
      <c r="B94" s="136"/>
      <c r="C94" s="128"/>
      <c r="D94" s="137"/>
      <c r="E94" s="130"/>
      <c r="F94" s="121"/>
      <c r="G94" s="130"/>
      <c r="H94" s="131"/>
      <c r="I94" s="131"/>
      <c r="J94" s="131"/>
      <c r="K94" s="131"/>
      <c r="L94" s="132"/>
    </row>
    <row r="95" customFormat="false" ht="15" hidden="false" customHeight="true" outlineLevel="0" collapsed="false">
      <c r="A95" s="3"/>
      <c r="B95" s="138"/>
      <c r="C95" s="128"/>
      <c r="D95" s="134"/>
      <c r="E95" s="130"/>
      <c r="F95" s="121"/>
      <c r="G95" s="130"/>
      <c r="H95" s="131"/>
      <c r="I95" s="124"/>
      <c r="J95" s="124"/>
      <c r="K95" s="124"/>
      <c r="L95" s="132"/>
    </row>
    <row r="96" customFormat="false" ht="15" hidden="false" customHeight="true" outlineLevel="0" collapsed="false">
      <c r="A96" s="3"/>
      <c r="B96" s="128"/>
      <c r="C96" s="128"/>
      <c r="D96" s="134"/>
      <c r="E96" s="130"/>
      <c r="F96" s="130"/>
      <c r="G96" s="130"/>
      <c r="H96" s="131"/>
      <c r="I96" s="124"/>
      <c r="J96" s="124"/>
      <c r="K96" s="124"/>
      <c r="L96" s="132"/>
    </row>
    <row r="97" customFormat="false" ht="15" hidden="false" customHeight="false" outlineLevel="0" collapsed="false">
      <c r="A97" s="3"/>
      <c r="B97" s="128"/>
      <c r="C97" s="128"/>
      <c r="D97" s="128"/>
      <c r="E97" s="128"/>
      <c r="F97" s="131"/>
      <c r="G97" s="131"/>
      <c r="H97" s="131"/>
      <c r="I97" s="131"/>
      <c r="J97" s="131"/>
      <c r="K97" s="131"/>
      <c r="L97" s="132"/>
    </row>
    <row r="98" customFormat="false" ht="15" hidden="false" customHeight="false" outlineLevel="0" collapsed="false"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2"/>
    </row>
    <row r="99" customFormat="false" ht="15" hidden="false" customHeight="false" outlineLevel="0" collapsed="false"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2"/>
    </row>
  </sheetData>
  <mergeCells count="81">
    <mergeCell ref="A1:V1"/>
    <mergeCell ref="A2:V2"/>
    <mergeCell ref="A3:V3"/>
    <mergeCell ref="A4:V4"/>
    <mergeCell ref="O5:V5"/>
    <mergeCell ref="A7:V7"/>
    <mergeCell ref="A8:V8"/>
    <mergeCell ref="A9:V9"/>
    <mergeCell ref="O10:V10"/>
    <mergeCell ref="A12:V12"/>
    <mergeCell ref="A14:A18"/>
    <mergeCell ref="B14:B18"/>
    <mergeCell ref="C14:C18"/>
    <mergeCell ref="D14:K15"/>
    <mergeCell ref="L14:L18"/>
    <mergeCell ref="O14:O18"/>
    <mergeCell ref="P14:R18"/>
    <mergeCell ref="V14:V18"/>
    <mergeCell ref="D16:D18"/>
    <mergeCell ref="E16:I16"/>
    <mergeCell ref="J16:K16"/>
    <mergeCell ref="M16:M18"/>
    <mergeCell ref="N16:N18"/>
    <mergeCell ref="E17:E18"/>
    <mergeCell ref="F17:F18"/>
    <mergeCell ref="G17:G18"/>
    <mergeCell ref="H17:H18"/>
    <mergeCell ref="I17:I18"/>
    <mergeCell ref="J17:J18"/>
    <mergeCell ref="K17:K18"/>
    <mergeCell ref="M19:N19"/>
    <mergeCell ref="P19:Q19"/>
    <mergeCell ref="S19:U19"/>
    <mergeCell ref="M21:N21"/>
    <mergeCell ref="M22:N22"/>
    <mergeCell ref="S22:U22"/>
    <mergeCell ref="M23:N23"/>
    <mergeCell ref="S23:U23"/>
    <mergeCell ref="M24:N24"/>
    <mergeCell ref="S24:U24"/>
    <mergeCell ref="M25:N25"/>
    <mergeCell ref="S25:U25"/>
    <mergeCell ref="M30:N30"/>
    <mergeCell ref="S30:U30"/>
    <mergeCell ref="M31:N31"/>
    <mergeCell ref="S31:U31"/>
    <mergeCell ref="M32:N32"/>
    <mergeCell ref="M34:N34"/>
    <mergeCell ref="M36:N36"/>
    <mergeCell ref="M38:N38"/>
    <mergeCell ref="M40:N40"/>
    <mergeCell ref="S40:U40"/>
    <mergeCell ref="M41:N41"/>
    <mergeCell ref="S41:U41"/>
    <mergeCell ref="M42:N42"/>
    <mergeCell ref="S42:U42"/>
    <mergeCell ref="M43:N43"/>
    <mergeCell ref="S43:U43"/>
    <mergeCell ref="M44:N44"/>
    <mergeCell ref="S44:U44"/>
    <mergeCell ref="M45:N45"/>
    <mergeCell ref="S45:U45"/>
    <mergeCell ref="M46:N46"/>
    <mergeCell ref="S46:U46"/>
    <mergeCell ref="M47:N47"/>
    <mergeCell ref="S47:U47"/>
    <mergeCell ref="M48:N48"/>
    <mergeCell ref="S48:U48"/>
    <mergeCell ref="M49:N49"/>
    <mergeCell ref="M50:N50"/>
    <mergeCell ref="S50:U50"/>
    <mergeCell ref="H90:J90"/>
    <mergeCell ref="B91:E91"/>
    <mergeCell ref="I91:K91"/>
    <mergeCell ref="F92:G92"/>
    <mergeCell ref="I92:K92"/>
    <mergeCell ref="I93:J93"/>
    <mergeCell ref="I95:K95"/>
    <mergeCell ref="F96:G96"/>
    <mergeCell ref="I96:K96"/>
    <mergeCell ref="B98:K99"/>
  </mergeCells>
  <printOptions headings="false" gridLines="false" gridLinesSet="true" horizontalCentered="false" verticalCentered="false"/>
  <pageMargins left="0.31527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3" activeCellId="0" sqref="H43:K43"/>
    </sheetView>
  </sheetViews>
  <sheetFormatPr defaultColWidth="9.28125" defaultRowHeight="15" zeroHeight="false" outlineLevelRow="0" outlineLevelCol="0"/>
  <cols>
    <col collapsed="false" customWidth="true" hidden="false" outlineLevel="0" max="1" min="1" style="139" width="8.28"/>
    <col collapsed="false" customWidth="true" hidden="false" outlineLevel="0" max="2" min="2" style="139" width="49.28"/>
    <col collapsed="false" customWidth="true" hidden="false" outlineLevel="0" max="3" min="3" style="139" width="7.28"/>
    <col collapsed="false" customWidth="true" hidden="false" outlineLevel="0" max="4" min="4" style="139" width="6.7"/>
    <col collapsed="false" customWidth="true" hidden="false" outlineLevel="0" max="5" min="5" style="139" width="14.56"/>
    <col collapsed="false" customWidth="true" hidden="false" outlineLevel="0" max="6" min="6" style="139" width="14.28"/>
    <col collapsed="false" customWidth="true" hidden="false" outlineLevel="0" max="7" min="7" style="139" width="12.14"/>
    <col collapsed="false" customWidth="true" hidden="false" outlineLevel="0" max="8" min="8" style="139" width="2.84"/>
    <col collapsed="false" customWidth="true" hidden="true" outlineLevel="0" max="9" min="9" style="139" width="11.99"/>
    <col collapsed="false" customWidth="false" hidden="true" outlineLevel="0" max="10" min="10" style="139" width="9.28"/>
    <col collapsed="false" customWidth="true" hidden="false" outlineLevel="0" max="11" min="11" style="139" width="1.7"/>
    <col collapsed="false" customWidth="true" hidden="false" outlineLevel="0" max="12" min="12" style="139" width="1.41"/>
    <col collapsed="false" customWidth="true" hidden="false" outlineLevel="0" max="13" min="13" style="139" width="0.85"/>
    <col collapsed="false" customWidth="true" hidden="false" outlineLevel="0" max="14" min="14" style="139" width="1.56"/>
    <col collapsed="false" customWidth="false" hidden="true" outlineLevel="0" max="22" min="15" style="139" width="9.28"/>
    <col collapsed="false" customWidth="false" hidden="false" outlineLevel="0" max="257" min="23" style="139" width="9.28"/>
  </cols>
  <sheetData>
    <row r="1" customFormat="false" ht="15" hidden="false" customHeight="false" outlineLevel="0" collapsed="false">
      <c r="A1" s="4" t="s">
        <v>1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.75" hidden="false" customHeight="true" outlineLevel="0" collapsed="false">
      <c r="A5" s="6"/>
      <c r="B5" s="6"/>
      <c r="C5" s="6"/>
      <c r="D5" s="6"/>
      <c r="E5" s="6"/>
      <c r="F5" s="140" t="s">
        <v>4</v>
      </c>
      <c r="G5" s="140"/>
      <c r="H5" s="140"/>
      <c r="I5" s="140"/>
      <c r="J5" s="140"/>
      <c r="K5" s="140"/>
      <c r="L5" s="140"/>
      <c r="M5" s="140"/>
      <c r="N5" s="6"/>
      <c r="O5" s="7" t="s">
        <v>160</v>
      </c>
      <c r="P5" s="7"/>
      <c r="Q5" s="7"/>
      <c r="R5" s="7"/>
      <c r="S5" s="7"/>
      <c r="T5" s="7"/>
      <c r="U5" s="7"/>
      <c r="V5" s="7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5" hidden="false" customHeight="false" outlineLevel="0" collapsed="false">
      <c r="A7" s="4" t="s">
        <v>15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" hidden="false" customHeight="false" outlineLevel="0" collapsed="false">
      <c r="A8" s="5" t="s">
        <v>16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5" hidden="false" customHeight="true" outlineLevel="0" collapsed="false">
      <c r="A10" s="6"/>
      <c r="B10" s="6"/>
      <c r="C10" s="6"/>
      <c r="D10" s="6"/>
      <c r="E10" s="6" t="s">
        <v>6</v>
      </c>
      <c r="F10" s="6"/>
      <c r="G10" s="6"/>
      <c r="H10" s="6"/>
      <c r="I10" s="6"/>
      <c r="J10" s="6"/>
      <c r="K10" s="6"/>
      <c r="L10" s="6"/>
      <c r="M10" s="6"/>
      <c r="N10" s="6"/>
      <c r="O10" s="6" t="s">
        <v>6</v>
      </c>
      <c r="P10" s="6"/>
      <c r="Q10" s="6"/>
      <c r="R10" s="6"/>
      <c r="S10" s="6"/>
      <c r="T10" s="6"/>
      <c r="U10" s="6"/>
      <c r="V10" s="6"/>
    </row>
    <row r="11" customFormat="false" ht="15" hidden="false" customHeight="false" outlineLevel="0" collapsed="false">
      <c r="A11" s="141"/>
      <c r="B11" s="142"/>
      <c r="C11" s="142"/>
      <c r="D11" s="142"/>
      <c r="E11" s="142"/>
      <c r="F11" s="142"/>
      <c r="G11" s="142"/>
      <c r="H11" s="143"/>
    </row>
    <row r="12" customFormat="false" ht="39" hidden="false" customHeight="true" outlineLevel="0" collapsed="false">
      <c r="A12" s="144" t="s">
        <v>162</v>
      </c>
      <c r="B12" s="144"/>
      <c r="C12" s="144"/>
      <c r="D12" s="144"/>
      <c r="E12" s="144"/>
      <c r="F12" s="144"/>
      <c r="G12" s="144"/>
      <c r="H12" s="145"/>
      <c r="I12" s="142"/>
    </row>
    <row r="13" customFormat="false" ht="15" hidden="false" customHeight="false" outlineLevel="0" collapsed="false">
      <c r="I13" s="145"/>
    </row>
    <row r="14" customFormat="false" ht="15" hidden="false" customHeight="false" outlineLevel="0" collapsed="false">
      <c r="G14" s="146" t="s">
        <v>163</v>
      </c>
    </row>
    <row r="15" customFormat="false" ht="15" hidden="false" customHeight="false" outlineLevel="0" collapsed="false">
      <c r="A15" s="147" t="s">
        <v>164</v>
      </c>
      <c r="B15" s="148" t="s">
        <v>165</v>
      </c>
      <c r="C15" s="148" t="s">
        <v>166</v>
      </c>
      <c r="D15" s="148" t="s">
        <v>167</v>
      </c>
      <c r="E15" s="148" t="s">
        <v>168</v>
      </c>
      <c r="F15" s="148" t="s">
        <v>169</v>
      </c>
      <c r="G15" s="148" t="s">
        <v>170</v>
      </c>
    </row>
    <row r="16" customFormat="false" ht="15" hidden="false" customHeight="false" outlineLevel="0" collapsed="false">
      <c r="A16" s="149" t="n">
        <v>1</v>
      </c>
      <c r="B16" s="150" t="n">
        <v>2</v>
      </c>
      <c r="C16" s="149" t="n">
        <v>3</v>
      </c>
      <c r="D16" s="149" t="n">
        <v>4</v>
      </c>
      <c r="E16" s="149" t="n">
        <v>5</v>
      </c>
      <c r="F16" s="149" t="n">
        <v>6</v>
      </c>
      <c r="G16" s="149" t="n">
        <v>7</v>
      </c>
    </row>
    <row r="17" customFormat="false" ht="15" hidden="false" customHeight="false" outlineLevel="0" collapsed="false">
      <c r="A17" s="147" t="n">
        <v>1</v>
      </c>
      <c r="B17" s="151" t="s">
        <v>171</v>
      </c>
      <c r="C17" s="152" t="s">
        <v>35</v>
      </c>
      <c r="D17" s="152" t="s">
        <v>30</v>
      </c>
      <c r="E17" s="153" t="n">
        <f aca="false">E18+E19+E21+E22+E20</f>
        <v>11274.97066</v>
      </c>
      <c r="F17" s="153" t="n">
        <f aca="false">F18+F19+F21+F22+F20</f>
        <v>8937.982</v>
      </c>
      <c r="G17" s="153" t="n">
        <f aca="false">G18+G19+G21+G22+G20</f>
        <v>8550.782</v>
      </c>
    </row>
    <row r="18" s="157" customFormat="true" ht="45" hidden="false" customHeight="false" outlineLevel="0" collapsed="false">
      <c r="A18" s="147" t="n">
        <v>2</v>
      </c>
      <c r="B18" s="154" t="s">
        <v>172</v>
      </c>
      <c r="C18" s="155" t="s">
        <v>35</v>
      </c>
      <c r="D18" s="155" t="s">
        <v>37</v>
      </c>
      <c r="E18" s="156" t="n">
        <f aca="false">2291.071+5.942</f>
        <v>2297.013</v>
      </c>
      <c r="F18" s="156" t="n">
        <f aca="false">'3,'!I20</f>
        <v>1522.928</v>
      </c>
      <c r="G18" s="156" t="n">
        <f aca="false">'3,'!J20</f>
        <v>1522.928</v>
      </c>
      <c r="H18" s="139"/>
    </row>
    <row r="19" customFormat="false" ht="60" hidden="false" customHeight="false" outlineLevel="0" collapsed="false">
      <c r="A19" s="147" t="n">
        <v>3</v>
      </c>
      <c r="B19" s="154" t="s">
        <v>173</v>
      </c>
      <c r="C19" s="155" t="s">
        <v>35</v>
      </c>
      <c r="D19" s="155" t="s">
        <v>86</v>
      </c>
      <c r="E19" s="156" t="n">
        <f aca="false">7094.87957+15.712+100+100+130-0.03+33.151+171.04+63.40581</f>
        <v>7708.15838</v>
      </c>
      <c r="F19" s="156" t="n">
        <f aca="false">'3,'!I26</f>
        <v>6171.298</v>
      </c>
      <c r="G19" s="156" t="n">
        <f aca="false">'3,'!J26</f>
        <v>5784.098</v>
      </c>
    </row>
    <row r="20" customFormat="false" ht="45" hidden="false" customHeight="false" outlineLevel="0" collapsed="false">
      <c r="A20" s="147" t="n">
        <v>4</v>
      </c>
      <c r="B20" s="158" t="s">
        <v>174</v>
      </c>
      <c r="C20" s="155" t="s">
        <v>35</v>
      </c>
      <c r="D20" s="155" t="s">
        <v>71</v>
      </c>
      <c r="E20" s="156" t="n">
        <f aca="false">'3,'!H42</f>
        <v>23.276</v>
      </c>
      <c r="F20" s="156" t="n">
        <f aca="false">'3,'!I42</f>
        <v>0</v>
      </c>
      <c r="G20" s="156" t="n">
        <f aca="false">'3,'!J42</f>
        <v>0</v>
      </c>
    </row>
    <row r="21" customFormat="false" ht="15" hidden="false" customHeight="false" outlineLevel="0" collapsed="false">
      <c r="A21" s="147" t="n">
        <v>5</v>
      </c>
      <c r="B21" s="154" t="s">
        <v>175</v>
      </c>
      <c r="C21" s="155" t="s">
        <v>35</v>
      </c>
      <c r="D21" s="155" t="s">
        <v>90</v>
      </c>
      <c r="E21" s="156" t="n">
        <f aca="false">'3,'!H43</f>
        <v>0</v>
      </c>
      <c r="F21" s="156" t="n">
        <f aca="false">'3,'!I43</f>
        <v>10</v>
      </c>
      <c r="G21" s="156" t="n">
        <f aca="false">'3,'!J43</f>
        <v>10</v>
      </c>
    </row>
    <row r="22" customFormat="false" ht="15" hidden="false" customHeight="false" outlineLevel="0" collapsed="false">
      <c r="A22" s="147" t="n">
        <v>6</v>
      </c>
      <c r="B22" s="154" t="s">
        <v>176</v>
      </c>
      <c r="C22" s="155" t="s">
        <v>35</v>
      </c>
      <c r="D22" s="155" t="s">
        <v>177</v>
      </c>
      <c r="E22" s="156" t="n">
        <v>1246.52328</v>
      </c>
      <c r="F22" s="156" t="n">
        <f aca="false">'3,'!I49</f>
        <v>1233.756</v>
      </c>
      <c r="G22" s="156" t="n">
        <f aca="false">'3,'!J49</f>
        <v>1233.756</v>
      </c>
    </row>
    <row r="23" customFormat="false" ht="15" hidden="false" customHeight="false" outlineLevel="0" collapsed="false">
      <c r="A23" s="147" t="n">
        <v>7</v>
      </c>
      <c r="B23" s="151" t="s">
        <v>178</v>
      </c>
      <c r="C23" s="152" t="s">
        <v>37</v>
      </c>
      <c r="D23" s="152" t="s">
        <v>30</v>
      </c>
      <c r="E23" s="153" t="n">
        <f aca="false">E24</f>
        <v>244.9</v>
      </c>
      <c r="F23" s="153" t="n">
        <f aca="false">F24</f>
        <v>267.8</v>
      </c>
      <c r="G23" s="153" t="n">
        <f aca="false">G24</f>
        <v>282</v>
      </c>
    </row>
    <row r="24" customFormat="false" ht="15" hidden="false" customHeight="false" outlineLevel="0" collapsed="false">
      <c r="A24" s="147" t="n">
        <v>8</v>
      </c>
      <c r="B24" s="154" t="s">
        <v>179</v>
      </c>
      <c r="C24" s="155" t="s">
        <v>37</v>
      </c>
      <c r="D24" s="155" t="s">
        <v>52</v>
      </c>
      <c r="E24" s="156" t="n">
        <f aca="false">'3,'!H63</f>
        <v>244.9</v>
      </c>
      <c r="F24" s="156" t="n">
        <f aca="false">'3,'!I63</f>
        <v>267.8</v>
      </c>
      <c r="G24" s="156" t="n">
        <f aca="false">'3,'!J63</f>
        <v>282</v>
      </c>
    </row>
    <row r="25" customFormat="false" ht="28.5" hidden="false" customHeight="false" outlineLevel="0" collapsed="false">
      <c r="A25" s="147" t="n">
        <v>9</v>
      </c>
      <c r="B25" s="159" t="s">
        <v>180</v>
      </c>
      <c r="C25" s="152" t="s">
        <v>52</v>
      </c>
      <c r="D25" s="152" t="s">
        <v>30</v>
      </c>
      <c r="E25" s="153" t="n">
        <f aca="false">E26</f>
        <v>147.684</v>
      </c>
      <c r="F25" s="153" t="n">
        <f aca="false">F26</f>
        <v>152.8</v>
      </c>
      <c r="G25" s="153" t="n">
        <f aca="false">G26</f>
        <v>152.8</v>
      </c>
      <c r="I25" s="160"/>
    </row>
    <row r="26" customFormat="false" ht="45" hidden="false" customHeight="false" outlineLevel="0" collapsed="false">
      <c r="A26" s="147" t="n">
        <v>10</v>
      </c>
      <c r="B26" s="161" t="s">
        <v>181</v>
      </c>
      <c r="C26" s="155" t="s">
        <v>52</v>
      </c>
      <c r="D26" s="155" t="s">
        <v>74</v>
      </c>
      <c r="E26" s="156" t="n">
        <f aca="false">'3,'!H72</f>
        <v>147.684</v>
      </c>
      <c r="F26" s="156" t="n">
        <f aca="false">'3,'!I72</f>
        <v>152.8</v>
      </c>
      <c r="G26" s="156" t="n">
        <f aca="false">'3,'!J72</f>
        <v>152.8</v>
      </c>
    </row>
    <row r="27" customFormat="false" ht="15" hidden="false" customHeight="false" outlineLevel="0" collapsed="false">
      <c r="A27" s="147" t="n">
        <v>11</v>
      </c>
      <c r="B27" s="151" t="s">
        <v>182</v>
      </c>
      <c r="C27" s="152" t="s">
        <v>86</v>
      </c>
      <c r="D27" s="152" t="s">
        <v>30</v>
      </c>
      <c r="E27" s="153" t="n">
        <f aca="false">E28</f>
        <v>4797.26599</v>
      </c>
      <c r="F27" s="153" t="n">
        <f aca="false">F28</f>
        <v>852</v>
      </c>
      <c r="G27" s="153" t="n">
        <f aca="false">G28</f>
        <v>852</v>
      </c>
    </row>
    <row r="28" customFormat="false" ht="15" hidden="false" customHeight="false" outlineLevel="0" collapsed="false">
      <c r="A28" s="147" t="n">
        <v>12</v>
      </c>
      <c r="B28" s="154" t="s">
        <v>183</v>
      </c>
      <c r="C28" s="155" t="s">
        <v>86</v>
      </c>
      <c r="D28" s="155" t="s">
        <v>184</v>
      </c>
      <c r="E28" s="156" t="n">
        <f aca="false">4687.26599+110</f>
        <v>4797.26599</v>
      </c>
      <c r="F28" s="156" t="n">
        <f aca="false">'3,'!I86</f>
        <v>852</v>
      </c>
      <c r="G28" s="156" t="n">
        <f aca="false">'3,'!J86</f>
        <v>852</v>
      </c>
    </row>
    <row r="29" customFormat="false" ht="15" hidden="false" customHeight="false" outlineLevel="0" collapsed="false">
      <c r="A29" s="147" t="n">
        <v>13</v>
      </c>
      <c r="B29" s="151" t="s">
        <v>185</v>
      </c>
      <c r="C29" s="152" t="s">
        <v>91</v>
      </c>
      <c r="D29" s="152" t="s">
        <v>30</v>
      </c>
      <c r="E29" s="153" t="n">
        <f aca="false">E31+E30</f>
        <v>10496.67778</v>
      </c>
      <c r="F29" s="153" t="n">
        <f aca="false">F31+F30</f>
        <v>3685.276</v>
      </c>
      <c r="G29" s="153" t="n">
        <f aca="false">G31+G30</f>
        <v>3685.276</v>
      </c>
    </row>
    <row r="30" customFormat="false" ht="15" hidden="false" customHeight="false" outlineLevel="0" collapsed="false">
      <c r="A30" s="147" t="n">
        <v>14</v>
      </c>
      <c r="B30" s="162" t="s">
        <v>186</v>
      </c>
      <c r="C30" s="155" t="s">
        <v>91</v>
      </c>
      <c r="D30" s="155" t="s">
        <v>35</v>
      </c>
      <c r="E30" s="156" t="n">
        <f aca="false">4279.62259+4656.23519+13.043+39.611-171.04</f>
        <v>8817.47178</v>
      </c>
      <c r="F30" s="156" t="n">
        <f aca="false">'3,'!I111</f>
        <v>3090</v>
      </c>
      <c r="G30" s="156" t="n">
        <f aca="false">'3,'!J111</f>
        <v>3090</v>
      </c>
    </row>
    <row r="31" customFormat="false" ht="15" hidden="false" customHeight="false" outlineLevel="0" collapsed="false">
      <c r="A31" s="147" t="n">
        <v>15</v>
      </c>
      <c r="B31" s="154" t="s">
        <v>187</v>
      </c>
      <c r="C31" s="155" t="s">
        <v>91</v>
      </c>
      <c r="D31" s="155" t="s">
        <v>52</v>
      </c>
      <c r="E31" s="156" t="n">
        <f aca="false">1634.391+44.815</f>
        <v>1679.206</v>
      </c>
      <c r="F31" s="156" t="n">
        <f aca="false">'3,'!I123</f>
        <v>595.276</v>
      </c>
      <c r="G31" s="156" t="n">
        <f aca="false">'3,'!J123</f>
        <v>595.276</v>
      </c>
    </row>
    <row r="32" customFormat="false" ht="15" hidden="false" customHeight="false" outlineLevel="0" collapsed="false">
      <c r="A32" s="147" t="n">
        <v>16</v>
      </c>
      <c r="B32" s="151" t="s">
        <v>188</v>
      </c>
      <c r="C32" s="152" t="s">
        <v>189</v>
      </c>
      <c r="D32" s="152" t="s">
        <v>30</v>
      </c>
      <c r="E32" s="153" t="n">
        <f aca="false">E33</f>
        <v>10</v>
      </c>
      <c r="F32" s="153" t="n">
        <f aca="false">F33</f>
        <v>10</v>
      </c>
      <c r="G32" s="153" t="n">
        <f aca="false">G33</f>
        <v>10</v>
      </c>
    </row>
    <row r="33" customFormat="false" ht="15" hidden="false" customHeight="false" outlineLevel="0" collapsed="false">
      <c r="A33" s="147" t="n">
        <v>17</v>
      </c>
      <c r="B33" s="154" t="s">
        <v>190</v>
      </c>
      <c r="C33" s="155" t="s">
        <v>189</v>
      </c>
      <c r="D33" s="155" t="s">
        <v>189</v>
      </c>
      <c r="E33" s="156" t="n">
        <f aca="false">'3,'!H139</f>
        <v>10</v>
      </c>
      <c r="F33" s="156" t="n">
        <f aca="false">'3,'!I139</f>
        <v>10</v>
      </c>
      <c r="G33" s="156" t="n">
        <f aca="false">'3,'!J139</f>
        <v>10</v>
      </c>
    </row>
    <row r="34" customFormat="false" ht="15" hidden="false" customHeight="false" outlineLevel="0" collapsed="false">
      <c r="A34" s="147" t="n">
        <v>18</v>
      </c>
      <c r="B34" s="151" t="s">
        <v>191</v>
      </c>
      <c r="C34" s="152" t="s">
        <v>84</v>
      </c>
      <c r="D34" s="152" t="s">
        <v>30</v>
      </c>
      <c r="E34" s="153" t="n">
        <f aca="false">E35</f>
        <v>4385.202</v>
      </c>
      <c r="F34" s="153" t="n">
        <f aca="false">F35</f>
        <v>3362.102</v>
      </c>
      <c r="G34" s="153" t="n">
        <f aca="false">G35</f>
        <v>3362.102</v>
      </c>
    </row>
    <row r="35" customFormat="false" ht="15" hidden="false" customHeight="false" outlineLevel="0" collapsed="false">
      <c r="A35" s="147" t="n">
        <v>19</v>
      </c>
      <c r="B35" s="154" t="s">
        <v>192</v>
      </c>
      <c r="C35" s="155" t="s">
        <v>84</v>
      </c>
      <c r="D35" s="155" t="s">
        <v>35</v>
      </c>
      <c r="E35" s="156" t="n">
        <v>4385.202</v>
      </c>
      <c r="F35" s="156" t="n">
        <f aca="false">'3,'!I151</f>
        <v>3362.102</v>
      </c>
      <c r="G35" s="156" t="n">
        <f aca="false">'3,'!J151</f>
        <v>3362.102</v>
      </c>
    </row>
    <row r="36" s="157" customFormat="true" ht="15" hidden="false" customHeight="false" outlineLevel="0" collapsed="false">
      <c r="A36" s="147" t="n">
        <v>20</v>
      </c>
      <c r="B36" s="163" t="s">
        <v>193</v>
      </c>
      <c r="C36" s="152" t="s">
        <v>184</v>
      </c>
      <c r="D36" s="152" t="s">
        <v>30</v>
      </c>
      <c r="E36" s="153" t="n">
        <f aca="false">E37</f>
        <v>7</v>
      </c>
      <c r="F36" s="153" t="n">
        <v>0</v>
      </c>
      <c r="G36" s="153" t="n">
        <v>0</v>
      </c>
    </row>
    <row r="37" customFormat="false" ht="15" hidden="false" customHeight="false" outlineLevel="0" collapsed="false">
      <c r="A37" s="147" t="n">
        <v>21</v>
      </c>
      <c r="B37" s="164" t="s">
        <v>194</v>
      </c>
      <c r="C37" s="155" t="s">
        <v>184</v>
      </c>
      <c r="D37" s="155" t="s">
        <v>184</v>
      </c>
      <c r="E37" s="156" t="n">
        <f aca="false">'3,'!H167</f>
        <v>7</v>
      </c>
      <c r="F37" s="156" t="n">
        <v>0</v>
      </c>
      <c r="G37" s="156" t="n">
        <v>0</v>
      </c>
    </row>
    <row r="38" customFormat="false" ht="15" hidden="false" customHeight="false" outlineLevel="0" collapsed="false">
      <c r="A38" s="147" t="n">
        <v>22</v>
      </c>
      <c r="B38" s="151" t="s">
        <v>195</v>
      </c>
      <c r="C38" s="152" t="n">
        <v>10</v>
      </c>
      <c r="D38" s="152" t="s">
        <v>30</v>
      </c>
      <c r="E38" s="153" t="n">
        <f aca="false">E39</f>
        <v>12</v>
      </c>
      <c r="F38" s="153" t="n">
        <f aca="false">F39</f>
        <v>12</v>
      </c>
      <c r="G38" s="153" t="n">
        <f aca="false">G39</f>
        <v>12</v>
      </c>
    </row>
    <row r="39" customFormat="false" ht="15" hidden="false" customHeight="false" outlineLevel="0" collapsed="false">
      <c r="A39" s="147" t="n">
        <v>23</v>
      </c>
      <c r="B39" s="154" t="s">
        <v>196</v>
      </c>
      <c r="C39" s="155" t="n">
        <v>10</v>
      </c>
      <c r="D39" s="155" t="s">
        <v>35</v>
      </c>
      <c r="E39" s="156" t="n">
        <v>12</v>
      </c>
      <c r="F39" s="156" t="n">
        <f aca="false">'3,'!I168</f>
        <v>12</v>
      </c>
      <c r="G39" s="156" t="n">
        <f aca="false">'3,'!J168</f>
        <v>12</v>
      </c>
    </row>
    <row r="40" customFormat="false" ht="15" hidden="false" customHeight="false" outlineLevel="0" collapsed="false">
      <c r="A40" s="147" t="n">
        <v>24</v>
      </c>
      <c r="B40" s="151" t="s">
        <v>197</v>
      </c>
      <c r="C40" s="152" t="s">
        <v>90</v>
      </c>
      <c r="D40" s="152" t="s">
        <v>30</v>
      </c>
      <c r="E40" s="153" t="n">
        <f aca="false">E41</f>
        <v>827.94312</v>
      </c>
      <c r="F40" s="153" t="n">
        <f aca="false">F41</f>
        <v>827.645</v>
      </c>
      <c r="G40" s="153" t="n">
        <f aca="false">G41</f>
        <v>827.645</v>
      </c>
    </row>
    <row r="41" customFormat="false" ht="15" hidden="false" customHeight="false" outlineLevel="0" collapsed="false">
      <c r="A41" s="147" t="n">
        <v>25</v>
      </c>
      <c r="B41" s="165" t="s">
        <v>198</v>
      </c>
      <c r="C41" s="155" t="s">
        <v>90</v>
      </c>
      <c r="D41" s="155" t="s">
        <v>37</v>
      </c>
      <c r="E41" s="156" t="n">
        <f aca="false">808.04712+0.01+19.886</f>
        <v>827.94312</v>
      </c>
      <c r="F41" s="156" t="n">
        <f aca="false">'3,'!I180</f>
        <v>827.645</v>
      </c>
      <c r="G41" s="156" t="n">
        <f aca="false">'3,'!J180</f>
        <v>827.645</v>
      </c>
    </row>
    <row r="42" customFormat="false" ht="15" hidden="false" customHeight="false" outlineLevel="0" collapsed="false">
      <c r="A42" s="147" t="n">
        <v>26</v>
      </c>
      <c r="B42" s="166" t="s">
        <v>199</v>
      </c>
      <c r="C42" s="155"/>
      <c r="D42" s="155"/>
      <c r="E42" s="156"/>
      <c r="F42" s="167" t="n">
        <f aca="false">'3,'!I184</f>
        <v>453.7</v>
      </c>
      <c r="G42" s="167" t="n">
        <f aca="false">'3,'!J184</f>
        <v>910.9</v>
      </c>
    </row>
    <row r="43" customFormat="false" ht="15" hidden="false" customHeight="true" outlineLevel="0" collapsed="false">
      <c r="A43" s="168" t="s">
        <v>200</v>
      </c>
      <c r="B43" s="168"/>
      <c r="C43" s="168"/>
      <c r="D43" s="168"/>
      <c r="E43" s="169" t="n">
        <f aca="false">E17+E23+E25+E27+E29+E32+E34+E40+E42+E38+E36</f>
        <v>32203.64355</v>
      </c>
      <c r="F43" s="169" t="n">
        <f aca="false">F17+F23+F25+F27+F29+F32+F34+F40+F42+F38</f>
        <v>18561.305</v>
      </c>
      <c r="G43" s="169" t="n">
        <f aca="false">G17+G23+G25+G27+G29+G32+G34+G40+G42+G38</f>
        <v>18645.505</v>
      </c>
    </row>
    <row r="45" customFormat="false" ht="15" hidden="false" customHeight="false" outlineLevel="0" collapsed="false">
      <c r="E45" s="170"/>
      <c r="F45" s="170"/>
      <c r="G45" s="170"/>
    </row>
    <row r="46" customFormat="false" ht="15.75" hidden="false" customHeight="false" outlineLevel="0" collapsed="false">
      <c r="A46" s="171"/>
      <c r="B46" s="172"/>
      <c r="C46" s="172"/>
      <c r="D46" s="172"/>
    </row>
    <row r="47" customFormat="false" ht="15" hidden="false" customHeight="false" outlineLevel="0" collapsed="false">
      <c r="C47" s="170"/>
      <c r="D47" s="170"/>
      <c r="F47" s="170"/>
      <c r="G47" s="170"/>
    </row>
  </sheetData>
  <mergeCells count="13">
    <mergeCell ref="A1:V1"/>
    <mergeCell ref="A2:V2"/>
    <mergeCell ref="A3:V3"/>
    <mergeCell ref="A4:V4"/>
    <mergeCell ref="F5:M5"/>
    <mergeCell ref="O5:V5"/>
    <mergeCell ref="A7:V7"/>
    <mergeCell ref="A8:V8"/>
    <mergeCell ref="A9:V9"/>
    <mergeCell ref="E10:L10"/>
    <mergeCell ref="O10:V10"/>
    <mergeCell ref="A12:G12"/>
    <mergeCell ref="A43:D43"/>
  </mergeCells>
  <printOptions headings="false" gridLines="false" gridLinesSet="true" horizontalCentered="false" verticalCentered="false"/>
  <pageMargins left="0.609722222222222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194"/>
  <sheetViews>
    <sheetView showFormulas="false" showGridLines="true" showRowColHeaders="true" showZeros="true" rightToLeft="false" tabSelected="false" showOutlineSymbols="true" defaultGridColor="true" view="normal" topLeftCell="A172" colorId="64" zoomScale="90" zoomScaleNormal="90" zoomScalePageLayoutView="100" workbookViewId="0">
      <selection pane="topLeft" activeCell="W172" activeCellId="0" sqref="W1:W16384"/>
    </sheetView>
  </sheetViews>
  <sheetFormatPr defaultColWidth="9.28125" defaultRowHeight="15" zeroHeight="false" outlineLevelRow="0" outlineLevelCol="0"/>
  <cols>
    <col collapsed="false" customWidth="false" hidden="false" outlineLevel="0" max="1" min="1" style="173" width="9.28"/>
    <col collapsed="false" customWidth="true" hidden="false" outlineLevel="0" max="2" min="2" style="173" width="84.7"/>
    <col collapsed="false" customWidth="true" hidden="false" outlineLevel="0" max="3" min="3" style="173" width="7.28"/>
    <col collapsed="false" customWidth="true" hidden="false" outlineLevel="0" max="4" min="4" style="173" width="6.28"/>
    <col collapsed="false" customWidth="true" hidden="false" outlineLevel="0" max="5" min="5" style="173" width="6.99"/>
    <col collapsed="false" customWidth="true" hidden="false" outlineLevel="0" max="6" min="6" style="173" width="15.28"/>
    <col collapsed="false" customWidth="true" hidden="false" outlineLevel="0" max="7" min="7" style="173" width="5.71"/>
    <col collapsed="false" customWidth="true" hidden="false" outlineLevel="0" max="8" min="8" style="173" width="14.56"/>
    <col collapsed="false" customWidth="true" hidden="false" outlineLevel="0" max="9" min="9" style="173" width="12.7"/>
    <col collapsed="false" customWidth="true" hidden="false" outlineLevel="0" max="10" min="10" style="173" width="12.56"/>
    <col collapsed="false" customWidth="false" hidden="true" outlineLevel="0" max="22" min="11" style="173" width="9.28"/>
    <col collapsed="false" customWidth="false" hidden="false" outlineLevel="0" max="257" min="23" style="173" width="9.28"/>
  </cols>
  <sheetData>
    <row r="1" customFormat="false" ht="15" hidden="false" customHeight="false" outlineLevel="0" collapsed="false">
      <c r="A1" s="4" t="s">
        <v>20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  <c r="L5" s="6"/>
      <c r="M5" s="6"/>
      <c r="N5" s="6"/>
      <c r="O5" s="7" t="s">
        <v>160</v>
      </c>
      <c r="P5" s="7"/>
      <c r="Q5" s="7"/>
      <c r="R5" s="7"/>
      <c r="S5" s="7"/>
      <c r="T5" s="7"/>
      <c r="U5" s="7"/>
      <c r="V5" s="7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5" hidden="false" customHeight="false" outlineLevel="0" collapsed="false">
      <c r="A7" s="4" t="s">
        <v>20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" hidden="false" customHeight="false" outlineLevel="0" collapsed="false">
      <c r="A8" s="5" t="s">
        <v>16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 t="s">
        <v>6</v>
      </c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5" hidden="false" customHeight="true" outlineLevel="0" collapsed="false">
      <c r="B12" s="174" t="s">
        <v>202</v>
      </c>
      <c r="C12" s="174"/>
      <c r="D12" s="174"/>
      <c r="E12" s="174"/>
      <c r="F12" s="174"/>
      <c r="G12" s="174"/>
      <c r="H12" s="174"/>
      <c r="I12" s="174"/>
      <c r="J12" s="174"/>
    </row>
    <row r="13" customFormat="false" ht="15" hidden="false" customHeight="false" outlineLevel="0" collapsed="false">
      <c r="B13" s="175"/>
      <c r="C13" s="175"/>
      <c r="D13" s="175"/>
      <c r="E13" s="175"/>
      <c r="F13" s="175"/>
      <c r="G13" s="175"/>
      <c r="H13" s="175"/>
      <c r="I13" s="175"/>
      <c r="J13" s="175"/>
    </row>
    <row r="14" customFormat="false" ht="15" hidden="false" customHeight="false" outlineLevel="0" collapsed="false">
      <c r="J14" s="17" t="s">
        <v>163</v>
      </c>
    </row>
    <row r="15" s="1" customFormat="true" ht="38.25" hidden="false" customHeight="true" outlineLevel="0" collapsed="false">
      <c r="A15" s="176" t="s">
        <v>164</v>
      </c>
      <c r="B15" s="177" t="s">
        <v>165</v>
      </c>
      <c r="C15" s="178" t="s">
        <v>203</v>
      </c>
      <c r="D15" s="179" t="s">
        <v>204</v>
      </c>
      <c r="E15" s="179" t="s">
        <v>205</v>
      </c>
      <c r="F15" s="180" t="s">
        <v>206</v>
      </c>
      <c r="G15" s="180" t="s">
        <v>207</v>
      </c>
      <c r="H15" s="181" t="s">
        <v>168</v>
      </c>
      <c r="I15" s="181" t="s">
        <v>169</v>
      </c>
      <c r="J15" s="182" t="s">
        <v>170</v>
      </c>
    </row>
    <row r="16" s="1" customFormat="true" ht="42" hidden="false" customHeight="true" outlineLevel="0" collapsed="false">
      <c r="A16" s="176"/>
      <c r="B16" s="177"/>
      <c r="C16" s="178"/>
      <c r="D16" s="179"/>
      <c r="E16" s="179"/>
      <c r="F16" s="180"/>
      <c r="G16" s="180"/>
      <c r="H16" s="181"/>
      <c r="I16" s="181"/>
      <c r="J16" s="182"/>
    </row>
    <row r="17" s="1" customFormat="true" ht="15" hidden="false" customHeight="false" outlineLevel="0" collapsed="false">
      <c r="A17" s="183"/>
      <c r="B17" s="184" t="n">
        <v>1</v>
      </c>
      <c r="C17" s="184" t="n">
        <v>2</v>
      </c>
      <c r="D17" s="184" t="n">
        <v>3</v>
      </c>
      <c r="E17" s="184" t="n">
        <v>4</v>
      </c>
      <c r="F17" s="184" t="n">
        <v>5</v>
      </c>
      <c r="G17" s="184" t="n">
        <v>6</v>
      </c>
      <c r="H17" s="184" t="n">
        <v>7</v>
      </c>
      <c r="I17" s="184" t="n">
        <v>8</v>
      </c>
      <c r="J17" s="185" t="n">
        <v>9</v>
      </c>
    </row>
    <row r="18" s="1" customFormat="true" ht="15" hidden="false" customHeight="false" outlineLevel="0" collapsed="false">
      <c r="A18" s="186" t="n">
        <v>1</v>
      </c>
      <c r="B18" s="187" t="s">
        <v>208</v>
      </c>
      <c r="C18" s="188" t="n">
        <v>806</v>
      </c>
      <c r="D18" s="188"/>
      <c r="E18" s="188"/>
      <c r="F18" s="188"/>
      <c r="G18" s="188"/>
      <c r="H18" s="189" t="n">
        <f aca="false">H19+H63+H72+H87+H110+H139+H150+H168+H174+H161</f>
        <v>32203.64355</v>
      </c>
      <c r="I18" s="189" t="n">
        <f aca="false">I19+I63+I72+I87+I110+I139+I150+I168+I174+I184</f>
        <v>18561.305</v>
      </c>
      <c r="J18" s="190" t="n">
        <f aca="false">J19+J63+J72+J87+J110+J139+J150+J168+J174+J184</f>
        <v>18645.505</v>
      </c>
      <c r="K18" s="191"/>
    </row>
    <row r="19" s="1" customFormat="true" ht="15" hidden="false" customHeight="false" outlineLevel="0" collapsed="false">
      <c r="A19" s="186" t="n">
        <f aca="false">A18+1</f>
        <v>2</v>
      </c>
      <c r="B19" s="192" t="s">
        <v>171</v>
      </c>
      <c r="C19" s="193" t="n">
        <v>806</v>
      </c>
      <c r="D19" s="194" t="s">
        <v>35</v>
      </c>
      <c r="E19" s="194" t="s">
        <v>30</v>
      </c>
      <c r="F19" s="194"/>
      <c r="G19" s="194"/>
      <c r="H19" s="189" t="n">
        <f aca="false">H20+H26+H37+H43+H49</f>
        <v>11274.97066</v>
      </c>
      <c r="I19" s="189" t="n">
        <f aca="false">I20+I26+I37+I43+I49</f>
        <v>8937.982</v>
      </c>
      <c r="J19" s="189" t="n">
        <f aca="false">J20+J26+J37+J43+J49</f>
        <v>8550.782</v>
      </c>
    </row>
    <row r="20" s="1" customFormat="true" ht="30" hidden="false" customHeight="false" outlineLevel="0" collapsed="false">
      <c r="A20" s="186" t="n">
        <f aca="false">A19+1</f>
        <v>3</v>
      </c>
      <c r="B20" s="187" t="s">
        <v>172</v>
      </c>
      <c r="C20" s="188" t="n">
        <v>806</v>
      </c>
      <c r="D20" s="195" t="s">
        <v>35</v>
      </c>
      <c r="E20" s="195" t="s">
        <v>37</v>
      </c>
      <c r="F20" s="195"/>
      <c r="G20" s="195"/>
      <c r="H20" s="196" t="n">
        <f aca="false">H25</f>
        <v>2297.013</v>
      </c>
      <c r="I20" s="196" t="n">
        <f aca="false">I25</f>
        <v>1522.928</v>
      </c>
      <c r="J20" s="196" t="n">
        <f aca="false">J25</f>
        <v>1522.928</v>
      </c>
    </row>
    <row r="21" s="1" customFormat="true" ht="15" hidden="false" customHeight="false" outlineLevel="0" collapsed="false">
      <c r="A21" s="186" t="n">
        <f aca="false">A20+1</f>
        <v>4</v>
      </c>
      <c r="B21" s="187" t="s">
        <v>209</v>
      </c>
      <c r="C21" s="188" t="n">
        <v>806</v>
      </c>
      <c r="D21" s="195" t="s">
        <v>35</v>
      </c>
      <c r="E21" s="195" t="s">
        <v>37</v>
      </c>
      <c r="F21" s="195" t="s">
        <v>210</v>
      </c>
      <c r="G21" s="195"/>
      <c r="H21" s="196" t="n">
        <f aca="false">H22</f>
        <v>2297.013</v>
      </c>
      <c r="I21" s="196" t="n">
        <f aca="false">I22</f>
        <v>1522.928</v>
      </c>
      <c r="J21" s="196" t="n">
        <f aca="false">J22</f>
        <v>1522.928</v>
      </c>
    </row>
    <row r="22" s="1" customFormat="true" ht="15" hidden="false" customHeight="false" outlineLevel="0" collapsed="false">
      <c r="A22" s="186" t="n">
        <f aca="false">A21+1</f>
        <v>5</v>
      </c>
      <c r="B22" s="187" t="s">
        <v>211</v>
      </c>
      <c r="C22" s="188" t="n">
        <v>806</v>
      </c>
      <c r="D22" s="195" t="s">
        <v>35</v>
      </c>
      <c r="E22" s="195" t="s">
        <v>37</v>
      </c>
      <c r="F22" s="195" t="s">
        <v>212</v>
      </c>
      <c r="G22" s="195"/>
      <c r="H22" s="196" t="n">
        <f aca="false">H23</f>
        <v>2297.013</v>
      </c>
      <c r="I22" s="196" t="n">
        <f aca="false">I23</f>
        <v>1522.928</v>
      </c>
      <c r="J22" s="196" t="n">
        <f aca="false">J23</f>
        <v>1522.928</v>
      </c>
    </row>
    <row r="23" s="1" customFormat="true" ht="18" hidden="false" customHeight="true" outlineLevel="0" collapsed="false">
      <c r="A23" s="186" t="n">
        <f aca="false">A22+1</f>
        <v>6</v>
      </c>
      <c r="B23" s="187" t="s">
        <v>213</v>
      </c>
      <c r="C23" s="188" t="n">
        <v>806</v>
      </c>
      <c r="D23" s="195" t="s">
        <v>35</v>
      </c>
      <c r="E23" s="195" t="s">
        <v>37</v>
      </c>
      <c r="F23" s="195" t="s">
        <v>214</v>
      </c>
      <c r="G23" s="195"/>
      <c r="H23" s="196" t="n">
        <f aca="false">H25</f>
        <v>2297.013</v>
      </c>
      <c r="I23" s="196" t="n">
        <f aca="false">I25</f>
        <v>1522.928</v>
      </c>
      <c r="J23" s="196" t="n">
        <f aca="false">J25</f>
        <v>1522.928</v>
      </c>
    </row>
    <row r="24" s="1" customFormat="true" ht="45" hidden="false" customHeight="false" outlineLevel="0" collapsed="false">
      <c r="A24" s="186" t="n">
        <f aca="false">A23+1</f>
        <v>7</v>
      </c>
      <c r="B24" s="187" t="s">
        <v>215</v>
      </c>
      <c r="C24" s="188" t="n">
        <v>806</v>
      </c>
      <c r="D24" s="195" t="s">
        <v>35</v>
      </c>
      <c r="E24" s="195" t="s">
        <v>37</v>
      </c>
      <c r="F24" s="195" t="s">
        <v>214</v>
      </c>
      <c r="G24" s="195" t="s">
        <v>216</v>
      </c>
      <c r="H24" s="196" t="n">
        <f aca="false">H23</f>
        <v>2297.013</v>
      </c>
      <c r="I24" s="196" t="n">
        <f aca="false">I23</f>
        <v>1522.928</v>
      </c>
      <c r="J24" s="196" t="n">
        <f aca="false">J23</f>
        <v>1522.928</v>
      </c>
    </row>
    <row r="25" s="1" customFormat="true" ht="15" hidden="false" customHeight="false" outlineLevel="0" collapsed="false">
      <c r="A25" s="186" t="n">
        <f aca="false">A24+1</f>
        <v>8</v>
      </c>
      <c r="B25" s="187" t="s">
        <v>217</v>
      </c>
      <c r="C25" s="188" t="n">
        <v>806</v>
      </c>
      <c r="D25" s="195" t="s">
        <v>35</v>
      </c>
      <c r="E25" s="195" t="s">
        <v>37</v>
      </c>
      <c r="F25" s="195" t="s">
        <v>214</v>
      </c>
      <c r="G25" s="195" t="s">
        <v>94</v>
      </c>
      <c r="H25" s="196" t="n">
        <f aca="false">2291.071+5.942</f>
        <v>2297.013</v>
      </c>
      <c r="I25" s="196" t="n">
        <v>1522.928</v>
      </c>
      <c r="J25" s="196" t="n">
        <v>1522.928</v>
      </c>
    </row>
    <row r="26" s="1" customFormat="true" ht="34.5" hidden="false" customHeight="true" outlineLevel="0" collapsed="false">
      <c r="A26" s="186" t="n">
        <f aca="false">A25+1</f>
        <v>9</v>
      </c>
      <c r="B26" s="192" t="s">
        <v>218</v>
      </c>
      <c r="C26" s="193" t="n">
        <v>806</v>
      </c>
      <c r="D26" s="194" t="s">
        <v>35</v>
      </c>
      <c r="E26" s="194" t="s">
        <v>86</v>
      </c>
      <c r="F26" s="194"/>
      <c r="G26" s="194"/>
      <c r="H26" s="189" t="n">
        <f aca="false">H27</f>
        <v>7708.15838</v>
      </c>
      <c r="I26" s="189" t="n">
        <f aca="false">I27</f>
        <v>6171.298</v>
      </c>
      <c r="J26" s="189" t="n">
        <f aca="false">J27</f>
        <v>5784.098</v>
      </c>
    </row>
    <row r="27" s="1" customFormat="true" ht="15" hidden="false" customHeight="false" outlineLevel="0" collapsed="false">
      <c r="A27" s="186" t="n">
        <f aca="false">A26+1</f>
        <v>10</v>
      </c>
      <c r="B27" s="197" t="s">
        <v>209</v>
      </c>
      <c r="C27" s="184" t="n">
        <v>806</v>
      </c>
      <c r="D27" s="198" t="s">
        <v>35</v>
      </c>
      <c r="E27" s="198" t="s">
        <v>86</v>
      </c>
      <c r="F27" s="195" t="s">
        <v>210</v>
      </c>
      <c r="G27" s="198"/>
      <c r="H27" s="199" t="n">
        <f aca="false">H29</f>
        <v>7708.15838</v>
      </c>
      <c r="I27" s="199" t="n">
        <f aca="false">I29</f>
        <v>6171.298</v>
      </c>
      <c r="J27" s="199" t="n">
        <f aca="false">J29</f>
        <v>5784.098</v>
      </c>
    </row>
    <row r="28" s="1" customFormat="true" ht="15" hidden="false" customHeight="true" outlineLevel="0" collapsed="false">
      <c r="A28" s="186" t="n">
        <f aca="false">A27+1</f>
        <v>11</v>
      </c>
      <c r="B28" s="197" t="s">
        <v>211</v>
      </c>
      <c r="C28" s="184" t="n">
        <v>806</v>
      </c>
      <c r="D28" s="198" t="s">
        <v>35</v>
      </c>
      <c r="E28" s="198" t="s">
        <v>86</v>
      </c>
      <c r="F28" s="195" t="s">
        <v>212</v>
      </c>
      <c r="G28" s="198"/>
      <c r="H28" s="199" t="n">
        <f aca="false">H29</f>
        <v>7708.15838</v>
      </c>
      <c r="I28" s="199" t="n">
        <f aca="false">I29</f>
        <v>6171.298</v>
      </c>
      <c r="J28" s="199" t="n">
        <f aca="false">J29</f>
        <v>5784.098</v>
      </c>
      <c r="K28" s="191"/>
    </row>
    <row r="29" s="1" customFormat="true" ht="30" hidden="false" customHeight="false" outlineLevel="0" collapsed="false">
      <c r="A29" s="186" t="n">
        <f aca="false">A28+1</f>
        <v>12</v>
      </c>
      <c r="B29" s="164" t="s">
        <v>219</v>
      </c>
      <c r="C29" s="184" t="n">
        <v>806</v>
      </c>
      <c r="D29" s="198" t="s">
        <v>35</v>
      </c>
      <c r="E29" s="198" t="s">
        <v>86</v>
      </c>
      <c r="F29" s="198" t="s">
        <v>220</v>
      </c>
      <c r="G29" s="198"/>
      <c r="H29" s="199" t="n">
        <f aca="false">H30+H32+H34</f>
        <v>7708.15838</v>
      </c>
      <c r="I29" s="199" t="n">
        <f aca="false">I30+I32+I34</f>
        <v>6171.298</v>
      </c>
      <c r="J29" s="199" t="n">
        <f aca="false">J30+J32+J34</f>
        <v>5784.098</v>
      </c>
      <c r="K29" s="191"/>
    </row>
    <row r="30" s="1" customFormat="true" ht="45" hidden="false" customHeight="false" outlineLevel="0" collapsed="false">
      <c r="A30" s="186" t="n">
        <f aca="false">A29+1</f>
        <v>13</v>
      </c>
      <c r="B30" s="187" t="s">
        <v>215</v>
      </c>
      <c r="C30" s="184" t="n">
        <v>806</v>
      </c>
      <c r="D30" s="198" t="s">
        <v>35</v>
      </c>
      <c r="E30" s="198" t="s">
        <v>86</v>
      </c>
      <c r="F30" s="198" t="s">
        <v>220</v>
      </c>
      <c r="G30" s="198" t="s">
        <v>216</v>
      </c>
      <c r="H30" s="199" t="n">
        <f aca="false">H31</f>
        <v>3596.62635</v>
      </c>
      <c r="I30" s="199" t="n">
        <f aca="false">I31</f>
        <v>4302.721</v>
      </c>
      <c r="J30" s="199" t="n">
        <f aca="false">J31</f>
        <v>4302.721</v>
      </c>
      <c r="K30" s="191"/>
    </row>
    <row r="31" s="1" customFormat="true" ht="15" hidden="false" customHeight="false" outlineLevel="0" collapsed="false">
      <c r="A31" s="186" t="n">
        <f aca="false">A30+1</f>
        <v>14</v>
      </c>
      <c r="B31" s="187" t="s">
        <v>217</v>
      </c>
      <c r="C31" s="184" t="n">
        <v>806</v>
      </c>
      <c r="D31" s="198" t="s">
        <v>35</v>
      </c>
      <c r="E31" s="198" t="s">
        <v>86</v>
      </c>
      <c r="F31" s="198" t="s">
        <v>220</v>
      </c>
      <c r="G31" s="198" t="s">
        <v>94</v>
      </c>
      <c r="H31" s="199" t="n">
        <f aca="false">3250.94435+15.712+100+100+130-0.03</f>
        <v>3596.62635</v>
      </c>
      <c r="I31" s="199" t="n">
        <v>4302.721</v>
      </c>
      <c r="J31" s="199" t="n">
        <v>4302.721</v>
      </c>
    </row>
    <row r="32" s="1" customFormat="true" ht="29.25" hidden="false" customHeight="true" outlineLevel="0" collapsed="false">
      <c r="A32" s="186" t="n">
        <f aca="false">A31+1</f>
        <v>15</v>
      </c>
      <c r="B32" s="164" t="s">
        <v>221</v>
      </c>
      <c r="C32" s="184" t="n">
        <v>806</v>
      </c>
      <c r="D32" s="198" t="s">
        <v>35</v>
      </c>
      <c r="E32" s="198" t="s">
        <v>86</v>
      </c>
      <c r="F32" s="198" t="s">
        <v>220</v>
      </c>
      <c r="G32" s="198" t="s">
        <v>222</v>
      </c>
      <c r="H32" s="199" t="n">
        <f aca="false">H33</f>
        <v>4100.54453</v>
      </c>
      <c r="I32" s="199" t="n">
        <f aca="false">I33</f>
        <v>1867.977</v>
      </c>
      <c r="J32" s="199" t="n">
        <f aca="false">J33</f>
        <v>1480.777</v>
      </c>
    </row>
    <row r="33" s="1" customFormat="true" ht="30" hidden="false" customHeight="false" outlineLevel="0" collapsed="false">
      <c r="A33" s="186" t="n">
        <f aca="false">A32+1</f>
        <v>16</v>
      </c>
      <c r="B33" s="164" t="s">
        <v>223</v>
      </c>
      <c r="C33" s="184" t="n">
        <v>806</v>
      </c>
      <c r="D33" s="198" t="s">
        <v>35</v>
      </c>
      <c r="E33" s="198" t="s">
        <v>86</v>
      </c>
      <c r="F33" s="198" t="s">
        <v>220</v>
      </c>
      <c r="G33" s="198" t="s">
        <v>59</v>
      </c>
      <c r="H33" s="199" t="n">
        <f aca="false">3832.94772+63.40581+33.151+171.04</f>
        <v>4100.54453</v>
      </c>
      <c r="I33" s="199" t="n">
        <f aca="false">1862.832+5.145</f>
        <v>1867.977</v>
      </c>
      <c r="J33" s="199" t="n">
        <f aca="false">1522.958-42.181</f>
        <v>1480.777</v>
      </c>
    </row>
    <row r="34" s="1" customFormat="true" ht="15" hidden="false" customHeight="false" outlineLevel="0" collapsed="false">
      <c r="A34" s="186" t="n">
        <f aca="false">A33+1</f>
        <v>17</v>
      </c>
      <c r="B34" s="164" t="s">
        <v>224</v>
      </c>
      <c r="C34" s="184" t="n">
        <v>806</v>
      </c>
      <c r="D34" s="198" t="s">
        <v>35</v>
      </c>
      <c r="E34" s="198" t="s">
        <v>86</v>
      </c>
      <c r="F34" s="198" t="s">
        <v>220</v>
      </c>
      <c r="G34" s="198" t="s">
        <v>225</v>
      </c>
      <c r="H34" s="199" t="n">
        <f aca="false">H35+H36</f>
        <v>10.9875</v>
      </c>
      <c r="I34" s="199" t="n">
        <f aca="false">I35+I36</f>
        <v>0.6</v>
      </c>
      <c r="J34" s="199" t="n">
        <f aca="false">J35+J36</f>
        <v>0.6</v>
      </c>
    </row>
    <row r="35" s="1" customFormat="true" ht="15" hidden="false" customHeight="false" outlineLevel="0" collapsed="false">
      <c r="A35" s="186" t="n">
        <f aca="false">A34+1</f>
        <v>18</v>
      </c>
      <c r="B35" s="200" t="s">
        <v>226</v>
      </c>
      <c r="C35" s="149" t="n">
        <v>806</v>
      </c>
      <c r="D35" s="201" t="s">
        <v>35</v>
      </c>
      <c r="E35" s="201" t="s">
        <v>86</v>
      </c>
      <c r="F35" s="201" t="s">
        <v>220</v>
      </c>
      <c r="G35" s="201" t="s">
        <v>227</v>
      </c>
      <c r="H35" s="202" t="n">
        <v>5.4095</v>
      </c>
      <c r="I35" s="202" t="n">
        <v>0</v>
      </c>
      <c r="J35" s="202" t="n">
        <v>0</v>
      </c>
    </row>
    <row r="36" s="1" customFormat="true" ht="15" hidden="false" customHeight="false" outlineLevel="0" collapsed="false">
      <c r="A36" s="186" t="n">
        <f aca="false">A35+1</f>
        <v>19</v>
      </c>
      <c r="B36" s="164" t="s">
        <v>228</v>
      </c>
      <c r="C36" s="184" t="n">
        <v>806</v>
      </c>
      <c r="D36" s="198" t="s">
        <v>35</v>
      </c>
      <c r="E36" s="198" t="s">
        <v>86</v>
      </c>
      <c r="F36" s="198" t="s">
        <v>220</v>
      </c>
      <c r="G36" s="198" t="s">
        <v>229</v>
      </c>
      <c r="H36" s="199" t="n">
        <v>5.578</v>
      </c>
      <c r="I36" s="199" t="n">
        <v>0.6</v>
      </c>
      <c r="J36" s="199" t="n">
        <v>0.6</v>
      </c>
    </row>
    <row r="37" s="12" customFormat="true" ht="29.25" hidden="false" customHeight="false" outlineLevel="0" collapsed="false">
      <c r="A37" s="186" t="n">
        <f aca="false">A36+1</f>
        <v>20</v>
      </c>
      <c r="B37" s="163" t="s">
        <v>230</v>
      </c>
      <c r="C37" s="203" t="n">
        <v>806</v>
      </c>
      <c r="D37" s="204" t="s">
        <v>35</v>
      </c>
      <c r="E37" s="204" t="s">
        <v>71</v>
      </c>
      <c r="F37" s="204"/>
      <c r="G37" s="204"/>
      <c r="H37" s="205" t="n">
        <f aca="false">H38</f>
        <v>23.276</v>
      </c>
      <c r="I37" s="205" t="n">
        <f aca="false">I38</f>
        <v>0</v>
      </c>
      <c r="J37" s="205" t="n">
        <f aca="false">J38</f>
        <v>0</v>
      </c>
    </row>
    <row r="38" s="1" customFormat="true" ht="15" hidden="false" customHeight="false" outlineLevel="0" collapsed="false">
      <c r="A38" s="186" t="n">
        <f aca="false">A37+1</f>
        <v>21</v>
      </c>
      <c r="B38" s="197" t="s">
        <v>209</v>
      </c>
      <c r="C38" s="184" t="n">
        <v>806</v>
      </c>
      <c r="D38" s="198" t="s">
        <v>35</v>
      </c>
      <c r="E38" s="198" t="s">
        <v>71</v>
      </c>
      <c r="F38" s="198" t="s">
        <v>231</v>
      </c>
      <c r="G38" s="198"/>
      <c r="H38" s="199" t="n">
        <f aca="false">H39</f>
        <v>23.276</v>
      </c>
      <c r="I38" s="199" t="n">
        <f aca="false">I39</f>
        <v>0</v>
      </c>
      <c r="J38" s="199" t="n">
        <f aca="false">J39</f>
        <v>0</v>
      </c>
    </row>
    <row r="39" s="12" customFormat="true" ht="15" hidden="false" customHeight="false" outlineLevel="0" collapsed="false">
      <c r="A39" s="186" t="n">
        <f aca="false">A38+1</f>
        <v>22</v>
      </c>
      <c r="B39" s="164" t="s">
        <v>232</v>
      </c>
      <c r="C39" s="184" t="n">
        <v>806</v>
      </c>
      <c r="D39" s="198" t="s">
        <v>35</v>
      </c>
      <c r="E39" s="198" t="s">
        <v>71</v>
      </c>
      <c r="F39" s="198" t="s">
        <v>233</v>
      </c>
      <c r="G39" s="204"/>
      <c r="H39" s="199" t="n">
        <f aca="false">H40</f>
        <v>23.276</v>
      </c>
      <c r="I39" s="199" t="n">
        <f aca="false">I40</f>
        <v>0</v>
      </c>
      <c r="J39" s="199" t="n">
        <f aca="false">J40</f>
        <v>0</v>
      </c>
    </row>
    <row r="40" s="1" customFormat="true" ht="49.5" hidden="false" customHeight="true" outlineLevel="0" collapsed="false">
      <c r="A40" s="186" t="n">
        <f aca="false">A39+1</f>
        <v>23</v>
      </c>
      <c r="B40" s="187" t="s">
        <v>234</v>
      </c>
      <c r="C40" s="184" t="n">
        <v>806</v>
      </c>
      <c r="D40" s="198" t="s">
        <v>35</v>
      </c>
      <c r="E40" s="198" t="s">
        <v>71</v>
      </c>
      <c r="F40" s="198" t="s">
        <v>235</v>
      </c>
      <c r="G40" s="198"/>
      <c r="H40" s="199" t="n">
        <f aca="false">H42</f>
        <v>23.276</v>
      </c>
      <c r="I40" s="199" t="n">
        <f aca="false">I42</f>
        <v>0</v>
      </c>
      <c r="J40" s="199" t="n">
        <f aca="false">J42</f>
        <v>0</v>
      </c>
    </row>
    <row r="41" s="1" customFormat="true" ht="17.25" hidden="false" customHeight="true" outlineLevel="0" collapsed="false">
      <c r="A41" s="186" t="n">
        <f aca="false">A40+1</f>
        <v>24</v>
      </c>
      <c r="B41" s="164" t="s">
        <v>236</v>
      </c>
      <c r="C41" s="184" t="n">
        <v>806</v>
      </c>
      <c r="D41" s="198" t="s">
        <v>35</v>
      </c>
      <c r="E41" s="198" t="s">
        <v>71</v>
      </c>
      <c r="F41" s="198" t="s">
        <v>235</v>
      </c>
      <c r="G41" s="198" t="s">
        <v>237</v>
      </c>
      <c r="H41" s="199" t="n">
        <f aca="false">H42</f>
        <v>23.276</v>
      </c>
      <c r="I41" s="199" t="n">
        <f aca="false">I42</f>
        <v>0</v>
      </c>
      <c r="J41" s="199" t="n">
        <f aca="false">J42</f>
        <v>0</v>
      </c>
    </row>
    <row r="42" s="1" customFormat="true" ht="14.25" hidden="false" customHeight="true" outlineLevel="0" collapsed="false">
      <c r="A42" s="186" t="n">
        <f aca="false">A41+1</f>
        <v>25</v>
      </c>
      <c r="B42" s="164" t="s">
        <v>232</v>
      </c>
      <c r="C42" s="184" t="n">
        <v>806</v>
      </c>
      <c r="D42" s="198" t="s">
        <v>35</v>
      </c>
      <c r="E42" s="198" t="s">
        <v>71</v>
      </c>
      <c r="F42" s="198" t="s">
        <v>235</v>
      </c>
      <c r="G42" s="198" t="s">
        <v>238</v>
      </c>
      <c r="H42" s="199" t="n">
        <v>23.276</v>
      </c>
      <c r="I42" s="199" t="n">
        <v>0</v>
      </c>
      <c r="J42" s="199" t="n">
        <v>0</v>
      </c>
    </row>
    <row r="43" s="12" customFormat="true" ht="14.25" hidden="false" customHeight="true" outlineLevel="0" collapsed="false">
      <c r="A43" s="186" t="n">
        <f aca="false">A42+1</f>
        <v>26</v>
      </c>
      <c r="B43" s="163" t="s">
        <v>175</v>
      </c>
      <c r="C43" s="203" t="n">
        <v>806</v>
      </c>
      <c r="D43" s="204" t="s">
        <v>35</v>
      </c>
      <c r="E43" s="204" t="s">
        <v>90</v>
      </c>
      <c r="F43" s="204"/>
      <c r="G43" s="203"/>
      <c r="H43" s="205" t="n">
        <f aca="false">H48</f>
        <v>0</v>
      </c>
      <c r="I43" s="205" t="n">
        <f aca="false">I48</f>
        <v>10</v>
      </c>
      <c r="J43" s="205" t="n">
        <f aca="false">J48</f>
        <v>10</v>
      </c>
    </row>
    <row r="44" s="1" customFormat="true" ht="15" hidden="false" customHeight="false" outlineLevel="0" collapsed="false">
      <c r="A44" s="186" t="n">
        <f aca="false">A43+1</f>
        <v>27</v>
      </c>
      <c r="B44" s="164" t="s">
        <v>209</v>
      </c>
      <c r="C44" s="184" t="n">
        <v>806</v>
      </c>
      <c r="D44" s="198" t="s">
        <v>35</v>
      </c>
      <c r="E44" s="198" t="s">
        <v>90</v>
      </c>
      <c r="F44" s="198" t="s">
        <v>210</v>
      </c>
      <c r="G44" s="184"/>
      <c r="H44" s="199" t="n">
        <f aca="false">H48</f>
        <v>0</v>
      </c>
      <c r="I44" s="199" t="n">
        <f aca="false">I48</f>
        <v>10</v>
      </c>
      <c r="J44" s="199" t="n">
        <f aca="false">J48</f>
        <v>10</v>
      </c>
    </row>
    <row r="45" s="1" customFormat="true" ht="15" hidden="false" customHeight="false" outlineLevel="0" collapsed="false">
      <c r="A45" s="186" t="n">
        <f aca="false">A44+1</f>
        <v>28</v>
      </c>
      <c r="B45" s="206" t="s">
        <v>239</v>
      </c>
      <c r="C45" s="184" t="n">
        <v>806</v>
      </c>
      <c r="D45" s="198" t="s">
        <v>35</v>
      </c>
      <c r="E45" s="198" t="s">
        <v>90</v>
      </c>
      <c r="F45" s="198" t="s">
        <v>240</v>
      </c>
      <c r="G45" s="184"/>
      <c r="H45" s="199" t="n">
        <f aca="false">H46</f>
        <v>0</v>
      </c>
      <c r="I45" s="199" t="n">
        <f aca="false">I46</f>
        <v>10</v>
      </c>
      <c r="J45" s="199" t="n">
        <f aca="false">J46</f>
        <v>10</v>
      </c>
    </row>
    <row r="46" s="1" customFormat="true" ht="15" hidden="false" customHeight="false" outlineLevel="0" collapsed="false">
      <c r="A46" s="186" t="n">
        <f aca="false">A45+1</f>
        <v>29</v>
      </c>
      <c r="B46" s="164" t="s">
        <v>241</v>
      </c>
      <c r="C46" s="184" t="n">
        <v>806</v>
      </c>
      <c r="D46" s="198" t="s">
        <v>35</v>
      </c>
      <c r="E46" s="198" t="s">
        <v>90</v>
      </c>
      <c r="F46" s="198" t="s">
        <v>242</v>
      </c>
      <c r="G46" s="184"/>
      <c r="H46" s="199" t="n">
        <f aca="false">H47</f>
        <v>0</v>
      </c>
      <c r="I46" s="199" t="n">
        <f aca="false">I47</f>
        <v>10</v>
      </c>
      <c r="J46" s="199" t="n">
        <f aca="false">J47</f>
        <v>10</v>
      </c>
    </row>
    <row r="47" s="1" customFormat="true" ht="15" hidden="false" customHeight="false" outlineLevel="0" collapsed="false">
      <c r="A47" s="186" t="n">
        <f aca="false">A46+1</f>
        <v>30</v>
      </c>
      <c r="B47" s="164" t="s">
        <v>224</v>
      </c>
      <c r="C47" s="184" t="n">
        <v>806</v>
      </c>
      <c r="D47" s="198" t="s">
        <v>35</v>
      </c>
      <c r="E47" s="198" t="s">
        <v>90</v>
      </c>
      <c r="F47" s="198" t="s">
        <v>242</v>
      </c>
      <c r="G47" s="184" t="n">
        <v>800</v>
      </c>
      <c r="H47" s="199" t="n">
        <f aca="false">H48</f>
        <v>0</v>
      </c>
      <c r="I47" s="199" t="n">
        <f aca="false">I48</f>
        <v>10</v>
      </c>
      <c r="J47" s="199" t="n">
        <f aca="false">J48</f>
        <v>10</v>
      </c>
    </row>
    <row r="48" s="1" customFormat="true" ht="15" hidden="false" customHeight="true" outlineLevel="0" collapsed="false">
      <c r="A48" s="186" t="n">
        <f aca="false">A47+1</f>
        <v>31</v>
      </c>
      <c r="B48" s="206" t="s">
        <v>243</v>
      </c>
      <c r="C48" s="184" t="n">
        <v>806</v>
      </c>
      <c r="D48" s="198" t="s">
        <v>35</v>
      </c>
      <c r="E48" s="198" t="s">
        <v>90</v>
      </c>
      <c r="F48" s="198" t="s">
        <v>242</v>
      </c>
      <c r="G48" s="184" t="n">
        <v>870</v>
      </c>
      <c r="H48" s="199" t="n">
        <v>0</v>
      </c>
      <c r="I48" s="199" t="n">
        <v>10</v>
      </c>
      <c r="J48" s="199" t="n">
        <v>10</v>
      </c>
    </row>
    <row r="49" s="1" customFormat="true" ht="15" hidden="false" customHeight="false" outlineLevel="0" collapsed="false">
      <c r="A49" s="186" t="n">
        <f aca="false">A48+1</f>
        <v>32</v>
      </c>
      <c r="B49" s="207" t="s">
        <v>176</v>
      </c>
      <c r="C49" s="203" t="n">
        <v>806</v>
      </c>
      <c r="D49" s="204" t="s">
        <v>35</v>
      </c>
      <c r="E49" s="204" t="s">
        <v>177</v>
      </c>
      <c r="F49" s="204"/>
      <c r="G49" s="204"/>
      <c r="H49" s="205" t="n">
        <f aca="false">H50</f>
        <v>1246.52328</v>
      </c>
      <c r="I49" s="205" t="n">
        <f aca="false">I50</f>
        <v>1233.756</v>
      </c>
      <c r="J49" s="205" t="n">
        <f aca="false">J50</f>
        <v>1233.756</v>
      </c>
    </row>
    <row r="50" s="1" customFormat="true" ht="15" hidden="false" customHeight="false" outlineLevel="0" collapsed="false">
      <c r="A50" s="186" t="n">
        <f aca="false">A49+1</f>
        <v>33</v>
      </c>
      <c r="B50" s="208" t="s">
        <v>209</v>
      </c>
      <c r="C50" s="184" t="n">
        <v>806</v>
      </c>
      <c r="D50" s="198" t="s">
        <v>35</v>
      </c>
      <c r="E50" s="198" t="s">
        <v>177</v>
      </c>
      <c r="F50" s="198" t="s">
        <v>210</v>
      </c>
      <c r="G50" s="198"/>
      <c r="H50" s="199" t="n">
        <f aca="false">H51+H55+H57+H59</f>
        <v>1246.52328</v>
      </c>
      <c r="I50" s="199" t="n">
        <f aca="false">I51+I55+I57+I59</f>
        <v>1233.756</v>
      </c>
      <c r="J50" s="199" t="n">
        <f aca="false">J51+J55+J57+J59</f>
        <v>1233.756</v>
      </c>
    </row>
    <row r="51" s="1" customFormat="true" ht="36.75" hidden="false" customHeight="true" outlineLevel="0" collapsed="false">
      <c r="A51" s="186" t="n">
        <f aca="false">A50+1</f>
        <v>34</v>
      </c>
      <c r="B51" s="209" t="s">
        <v>244</v>
      </c>
      <c r="C51" s="184" t="n">
        <v>806</v>
      </c>
      <c r="D51" s="198" t="s">
        <v>35</v>
      </c>
      <c r="E51" s="198" t="s">
        <v>177</v>
      </c>
      <c r="F51" s="198" t="s">
        <v>245</v>
      </c>
      <c r="G51" s="198"/>
      <c r="H51" s="199" t="n">
        <f aca="false">H54</f>
        <v>5.86</v>
      </c>
      <c r="I51" s="199" t="n">
        <f aca="false">I54</f>
        <v>5.2</v>
      </c>
      <c r="J51" s="199" t="n">
        <f aca="false">J54</f>
        <v>5.2</v>
      </c>
    </row>
    <row r="52" s="1" customFormat="true" ht="30" hidden="false" customHeight="false" outlineLevel="0" collapsed="false">
      <c r="A52" s="186" t="n">
        <f aca="false">A51+1</f>
        <v>35</v>
      </c>
      <c r="B52" s="209" t="s">
        <v>246</v>
      </c>
      <c r="C52" s="184" t="n">
        <v>806</v>
      </c>
      <c r="D52" s="198" t="s">
        <v>35</v>
      </c>
      <c r="E52" s="198" t="s">
        <v>177</v>
      </c>
      <c r="F52" s="198" t="s">
        <v>247</v>
      </c>
      <c r="G52" s="198"/>
      <c r="H52" s="199" t="n">
        <f aca="false">H54</f>
        <v>5.86</v>
      </c>
      <c r="I52" s="199" t="n">
        <f aca="false">I54</f>
        <v>5.2</v>
      </c>
      <c r="J52" s="199" t="n">
        <f aca="false">J54</f>
        <v>5.2</v>
      </c>
    </row>
    <row r="53" s="1" customFormat="true" ht="15" hidden="false" customHeight="false" outlineLevel="0" collapsed="false">
      <c r="A53" s="186" t="n">
        <f aca="false">A52+1</f>
        <v>36</v>
      </c>
      <c r="B53" s="164" t="s">
        <v>221</v>
      </c>
      <c r="C53" s="184" t="n">
        <v>806</v>
      </c>
      <c r="D53" s="198" t="s">
        <v>35</v>
      </c>
      <c r="E53" s="198" t="s">
        <v>177</v>
      </c>
      <c r="F53" s="198" t="s">
        <v>247</v>
      </c>
      <c r="G53" s="198" t="s">
        <v>222</v>
      </c>
      <c r="H53" s="199" t="n">
        <f aca="false">H54</f>
        <v>5.86</v>
      </c>
      <c r="I53" s="199" t="n">
        <f aca="false">I54</f>
        <v>5.2</v>
      </c>
      <c r="J53" s="199" t="n">
        <f aca="false">J54</f>
        <v>5.2</v>
      </c>
    </row>
    <row r="54" s="1" customFormat="true" ht="30" hidden="false" customHeight="false" outlineLevel="0" collapsed="false">
      <c r="A54" s="186" t="n">
        <f aca="false">A53+1</f>
        <v>37</v>
      </c>
      <c r="B54" s="164" t="s">
        <v>223</v>
      </c>
      <c r="C54" s="184" t="n">
        <v>806</v>
      </c>
      <c r="D54" s="198" t="s">
        <v>35</v>
      </c>
      <c r="E54" s="198" t="s">
        <v>177</v>
      </c>
      <c r="F54" s="198" t="s">
        <v>247</v>
      </c>
      <c r="G54" s="198" t="s">
        <v>59</v>
      </c>
      <c r="H54" s="199" t="n">
        <v>5.86</v>
      </c>
      <c r="I54" s="199" t="n">
        <v>5.2</v>
      </c>
      <c r="J54" s="199" t="n">
        <v>5.2</v>
      </c>
    </row>
    <row r="55" s="1" customFormat="true" ht="45" hidden="false" customHeight="false" outlineLevel="0" collapsed="false">
      <c r="A55" s="186" t="n">
        <f aca="false">A54+1</f>
        <v>38</v>
      </c>
      <c r="B55" s="187" t="s">
        <v>215</v>
      </c>
      <c r="C55" s="184" t="n">
        <v>806</v>
      </c>
      <c r="D55" s="198" t="s">
        <v>35</v>
      </c>
      <c r="E55" s="198" t="s">
        <v>177</v>
      </c>
      <c r="F55" s="198" t="s">
        <v>248</v>
      </c>
      <c r="G55" s="198" t="s">
        <v>216</v>
      </c>
      <c r="H55" s="199" t="n">
        <f aca="false">H56</f>
        <v>1220.44528</v>
      </c>
      <c r="I55" s="199" t="n">
        <f aca="false">I56</f>
        <v>1228.556</v>
      </c>
      <c r="J55" s="199" t="n">
        <f aca="false">J56</f>
        <v>1228.556</v>
      </c>
    </row>
    <row r="56" s="1" customFormat="true" ht="15" hidden="false" customHeight="false" outlineLevel="0" collapsed="false">
      <c r="A56" s="186" t="n">
        <f aca="false">A55+1</f>
        <v>39</v>
      </c>
      <c r="B56" s="187" t="s">
        <v>249</v>
      </c>
      <c r="C56" s="184" t="n">
        <v>806</v>
      </c>
      <c r="D56" s="198" t="s">
        <v>35</v>
      </c>
      <c r="E56" s="198" t="s">
        <v>177</v>
      </c>
      <c r="F56" s="198" t="s">
        <v>248</v>
      </c>
      <c r="G56" s="198" t="s">
        <v>38</v>
      </c>
      <c r="H56" s="199" t="n">
        <v>1220.44528</v>
      </c>
      <c r="I56" s="199" t="n">
        <v>1228.556</v>
      </c>
      <c r="J56" s="199" t="n">
        <v>1228.556</v>
      </c>
    </row>
    <row r="57" s="1" customFormat="true" ht="29.25" hidden="false" customHeight="true" outlineLevel="0" collapsed="false">
      <c r="A57" s="186" t="n">
        <f aca="false">A56+1</f>
        <v>40</v>
      </c>
      <c r="B57" s="164" t="s">
        <v>221</v>
      </c>
      <c r="C57" s="184" t="n">
        <v>806</v>
      </c>
      <c r="D57" s="198" t="s">
        <v>35</v>
      </c>
      <c r="E57" s="198" t="s">
        <v>177</v>
      </c>
      <c r="F57" s="198" t="s">
        <v>248</v>
      </c>
      <c r="G57" s="198" t="s">
        <v>222</v>
      </c>
      <c r="H57" s="199" t="n">
        <f aca="false">H58</f>
        <v>4.885</v>
      </c>
      <c r="I57" s="199" t="n">
        <f aca="false">I58</f>
        <v>0</v>
      </c>
      <c r="J57" s="199" t="n">
        <f aca="false">J58</f>
        <v>0</v>
      </c>
    </row>
    <row r="58" s="1" customFormat="true" ht="30" hidden="false" customHeight="false" outlineLevel="0" collapsed="false">
      <c r="A58" s="186" t="n">
        <f aca="false">A57+1</f>
        <v>41</v>
      </c>
      <c r="B58" s="164" t="s">
        <v>223</v>
      </c>
      <c r="C58" s="184" t="n">
        <v>806</v>
      </c>
      <c r="D58" s="198" t="s">
        <v>35</v>
      </c>
      <c r="E58" s="198" t="s">
        <v>177</v>
      </c>
      <c r="F58" s="198" t="s">
        <v>248</v>
      </c>
      <c r="G58" s="198" t="s">
        <v>59</v>
      </c>
      <c r="H58" s="199" t="n">
        <v>4.885</v>
      </c>
      <c r="I58" s="199" t="n">
        <v>0</v>
      </c>
      <c r="J58" s="199" t="n">
        <v>0</v>
      </c>
      <c r="K58" s="1" t="n">
        <v>0</v>
      </c>
    </row>
    <row r="59" s="1" customFormat="true" ht="15" hidden="false" customHeight="false" outlineLevel="0" collapsed="false">
      <c r="A59" s="186" t="n">
        <f aca="false">A58+1</f>
        <v>42</v>
      </c>
      <c r="B59" s="200" t="s">
        <v>250</v>
      </c>
      <c r="C59" s="149" t="n">
        <v>806</v>
      </c>
      <c r="D59" s="201" t="s">
        <v>35</v>
      </c>
      <c r="E59" s="201" t="s">
        <v>177</v>
      </c>
      <c r="F59" s="201" t="s">
        <v>251</v>
      </c>
      <c r="G59" s="201"/>
      <c r="H59" s="202" t="n">
        <f aca="false">H60</f>
        <v>15.333</v>
      </c>
      <c r="I59" s="202" t="n">
        <f aca="false">I60</f>
        <v>0</v>
      </c>
      <c r="J59" s="202" t="n">
        <f aca="false">J60</f>
        <v>0</v>
      </c>
    </row>
    <row r="60" s="1" customFormat="true" ht="15" hidden="false" customHeight="false" outlineLevel="0" collapsed="false">
      <c r="A60" s="186" t="n">
        <f aca="false">A59+1</f>
        <v>43</v>
      </c>
      <c r="B60" s="164" t="s">
        <v>252</v>
      </c>
      <c r="C60" s="184" t="n">
        <v>806</v>
      </c>
      <c r="D60" s="198" t="s">
        <v>35</v>
      </c>
      <c r="E60" s="198" t="s">
        <v>177</v>
      </c>
      <c r="F60" s="198" t="s">
        <v>253</v>
      </c>
      <c r="G60" s="198"/>
      <c r="H60" s="199" t="n">
        <f aca="false">H61</f>
        <v>15.333</v>
      </c>
      <c r="I60" s="199" t="n">
        <v>0</v>
      </c>
      <c r="J60" s="199" t="n">
        <v>0</v>
      </c>
    </row>
    <row r="61" s="1" customFormat="true" ht="29.25" hidden="false" customHeight="true" outlineLevel="0" collapsed="false">
      <c r="A61" s="186" t="n">
        <f aca="false">A60+1</f>
        <v>44</v>
      </c>
      <c r="B61" s="164" t="s">
        <v>221</v>
      </c>
      <c r="C61" s="184" t="n">
        <v>806</v>
      </c>
      <c r="D61" s="198" t="s">
        <v>35</v>
      </c>
      <c r="E61" s="198" t="s">
        <v>177</v>
      </c>
      <c r="F61" s="198" t="s">
        <v>253</v>
      </c>
      <c r="G61" s="198" t="s">
        <v>222</v>
      </c>
      <c r="H61" s="199" t="n">
        <f aca="false">H62</f>
        <v>15.333</v>
      </c>
      <c r="I61" s="199" t="n">
        <f aca="false">I62</f>
        <v>0</v>
      </c>
      <c r="J61" s="199" t="n">
        <f aca="false">J62</f>
        <v>0</v>
      </c>
    </row>
    <row r="62" s="1" customFormat="true" ht="30" hidden="false" customHeight="false" outlineLevel="0" collapsed="false">
      <c r="A62" s="186" t="n">
        <f aca="false">A61+1</f>
        <v>45</v>
      </c>
      <c r="B62" s="164" t="s">
        <v>223</v>
      </c>
      <c r="C62" s="184" t="n">
        <v>806</v>
      </c>
      <c r="D62" s="198" t="s">
        <v>35</v>
      </c>
      <c r="E62" s="198" t="s">
        <v>177</v>
      </c>
      <c r="F62" s="198" t="s">
        <v>253</v>
      </c>
      <c r="G62" s="198" t="s">
        <v>59</v>
      </c>
      <c r="H62" s="199" t="n">
        <v>15.333</v>
      </c>
      <c r="I62" s="199" t="n">
        <v>0</v>
      </c>
      <c r="J62" s="199" t="n">
        <v>0</v>
      </c>
      <c r="K62" s="1" t="n">
        <v>0</v>
      </c>
    </row>
    <row r="63" s="1" customFormat="true" ht="15" hidden="false" customHeight="false" outlineLevel="0" collapsed="false">
      <c r="A63" s="186" t="n">
        <f aca="false">A62+1</f>
        <v>46</v>
      </c>
      <c r="B63" s="163" t="s">
        <v>178</v>
      </c>
      <c r="C63" s="203" t="n">
        <v>806</v>
      </c>
      <c r="D63" s="204" t="s">
        <v>37</v>
      </c>
      <c r="E63" s="204" t="s">
        <v>30</v>
      </c>
      <c r="F63" s="204"/>
      <c r="G63" s="204"/>
      <c r="H63" s="205" t="n">
        <f aca="false">H65</f>
        <v>244.9</v>
      </c>
      <c r="I63" s="205" t="n">
        <f aca="false">I65</f>
        <v>267.8</v>
      </c>
      <c r="J63" s="205" t="n">
        <f aca="false">J65</f>
        <v>282</v>
      </c>
    </row>
    <row r="64" s="1" customFormat="true" ht="17.25" hidden="false" customHeight="true" outlineLevel="0" collapsed="false">
      <c r="A64" s="186" t="n">
        <f aca="false">A63+1</f>
        <v>47</v>
      </c>
      <c r="B64" s="164" t="s">
        <v>179</v>
      </c>
      <c r="C64" s="184" t="n">
        <v>806</v>
      </c>
      <c r="D64" s="198" t="s">
        <v>37</v>
      </c>
      <c r="E64" s="198" t="s">
        <v>52</v>
      </c>
      <c r="F64" s="204"/>
      <c r="G64" s="204"/>
      <c r="H64" s="199" t="n">
        <f aca="false">H65</f>
        <v>244.9</v>
      </c>
      <c r="I64" s="199" t="n">
        <f aca="false">I65</f>
        <v>267.8</v>
      </c>
      <c r="J64" s="199" t="n">
        <f aca="false">J65</f>
        <v>282</v>
      </c>
    </row>
    <row r="65" s="1" customFormat="true" ht="15" hidden="false" customHeight="false" outlineLevel="0" collapsed="false">
      <c r="A65" s="186" t="n">
        <f aca="false">A64+1</f>
        <v>48</v>
      </c>
      <c r="B65" s="164" t="s">
        <v>209</v>
      </c>
      <c r="C65" s="184" t="n">
        <v>806</v>
      </c>
      <c r="D65" s="198" t="s">
        <v>37</v>
      </c>
      <c r="E65" s="198" t="s">
        <v>52</v>
      </c>
      <c r="F65" s="198" t="s">
        <v>210</v>
      </c>
      <c r="G65" s="204"/>
      <c r="H65" s="199" t="n">
        <f aca="false">H69+H70</f>
        <v>244.9</v>
      </c>
      <c r="I65" s="199" t="n">
        <f aca="false">I69+I70</f>
        <v>267.8</v>
      </c>
      <c r="J65" s="199" t="n">
        <f aca="false">J69+J70</f>
        <v>282</v>
      </c>
    </row>
    <row r="66" s="1" customFormat="true" ht="30" hidden="false" customHeight="false" outlineLevel="0" collapsed="false">
      <c r="A66" s="186" t="n">
        <f aca="false">A65+1</f>
        <v>49</v>
      </c>
      <c r="B66" s="209" t="s">
        <v>244</v>
      </c>
      <c r="C66" s="184" t="n">
        <v>806</v>
      </c>
      <c r="D66" s="198" t="s">
        <v>37</v>
      </c>
      <c r="E66" s="198" t="s">
        <v>52</v>
      </c>
      <c r="F66" s="198" t="s">
        <v>245</v>
      </c>
      <c r="G66" s="204"/>
      <c r="H66" s="199" t="n">
        <f aca="false">H69</f>
        <v>174.748</v>
      </c>
      <c r="I66" s="199" t="n">
        <f aca="false">I69</f>
        <v>171.838</v>
      </c>
      <c r="J66" s="199" t="n">
        <f aca="false">J69</f>
        <v>183.988</v>
      </c>
    </row>
    <row r="67" s="1" customFormat="true" ht="30" hidden="false" customHeight="false" outlineLevel="0" collapsed="false">
      <c r="A67" s="186" t="n">
        <f aca="false">A66+1</f>
        <v>50</v>
      </c>
      <c r="B67" s="164" t="s">
        <v>254</v>
      </c>
      <c r="C67" s="184" t="n">
        <v>806</v>
      </c>
      <c r="D67" s="198" t="s">
        <v>37</v>
      </c>
      <c r="E67" s="198" t="s">
        <v>52</v>
      </c>
      <c r="F67" s="198" t="s">
        <v>255</v>
      </c>
      <c r="G67" s="204"/>
      <c r="H67" s="199" t="n">
        <f aca="false">H69</f>
        <v>174.748</v>
      </c>
      <c r="I67" s="199" t="n">
        <f aca="false">I69</f>
        <v>171.838</v>
      </c>
      <c r="J67" s="199" t="n">
        <f aca="false">J69</f>
        <v>183.988</v>
      </c>
    </row>
    <row r="68" s="1" customFormat="true" ht="45" hidden="false" customHeight="false" outlineLevel="0" collapsed="false">
      <c r="A68" s="186" t="n">
        <f aca="false">A67+1</f>
        <v>51</v>
      </c>
      <c r="B68" s="187" t="s">
        <v>215</v>
      </c>
      <c r="C68" s="184" t="n">
        <v>806</v>
      </c>
      <c r="D68" s="198" t="s">
        <v>37</v>
      </c>
      <c r="E68" s="198" t="s">
        <v>52</v>
      </c>
      <c r="F68" s="198" t="s">
        <v>255</v>
      </c>
      <c r="G68" s="198" t="s">
        <v>216</v>
      </c>
      <c r="H68" s="199" t="n">
        <f aca="false">H69</f>
        <v>174.748</v>
      </c>
      <c r="I68" s="199" t="n">
        <f aca="false">I69</f>
        <v>171.838</v>
      </c>
      <c r="J68" s="199" t="n">
        <f aca="false">J69</f>
        <v>183.988</v>
      </c>
    </row>
    <row r="69" s="1" customFormat="true" ht="15" hidden="false" customHeight="false" outlineLevel="0" collapsed="false">
      <c r="A69" s="186" t="n">
        <f aca="false">A68+1</f>
        <v>52</v>
      </c>
      <c r="B69" s="187" t="s">
        <v>217</v>
      </c>
      <c r="C69" s="184" t="n">
        <v>806</v>
      </c>
      <c r="D69" s="198" t="s">
        <v>37</v>
      </c>
      <c r="E69" s="198" t="s">
        <v>52</v>
      </c>
      <c r="F69" s="198" t="s">
        <v>255</v>
      </c>
      <c r="G69" s="198" t="s">
        <v>94</v>
      </c>
      <c r="H69" s="199" t="n">
        <v>174.748</v>
      </c>
      <c r="I69" s="199" t="n">
        <f aca="false">157.838+10.752+3.248</f>
        <v>171.838</v>
      </c>
      <c r="J69" s="199" t="n">
        <f aca="false">141.312+42.676</f>
        <v>183.988</v>
      </c>
    </row>
    <row r="70" s="1" customFormat="true" ht="15" hidden="false" customHeight="false" outlineLevel="0" collapsed="false">
      <c r="A70" s="186" t="n">
        <f aca="false">A69+1</f>
        <v>53</v>
      </c>
      <c r="B70" s="164" t="s">
        <v>221</v>
      </c>
      <c r="C70" s="184" t="n">
        <v>806</v>
      </c>
      <c r="D70" s="198" t="s">
        <v>37</v>
      </c>
      <c r="E70" s="198" t="s">
        <v>52</v>
      </c>
      <c r="F70" s="198" t="s">
        <v>255</v>
      </c>
      <c r="G70" s="198" t="s">
        <v>222</v>
      </c>
      <c r="H70" s="199" t="n">
        <f aca="false">H71</f>
        <v>70.152</v>
      </c>
      <c r="I70" s="199" t="n">
        <f aca="false">I71</f>
        <v>95.962</v>
      </c>
      <c r="J70" s="199" t="n">
        <f aca="false">J71</f>
        <v>98.012</v>
      </c>
    </row>
    <row r="71" s="1" customFormat="true" ht="30" hidden="false" customHeight="false" outlineLevel="0" collapsed="false">
      <c r="A71" s="186" t="n">
        <f aca="false">A70+1</f>
        <v>54</v>
      </c>
      <c r="B71" s="164" t="s">
        <v>223</v>
      </c>
      <c r="C71" s="184" t="n">
        <v>806</v>
      </c>
      <c r="D71" s="198" t="s">
        <v>37</v>
      </c>
      <c r="E71" s="198" t="s">
        <v>52</v>
      </c>
      <c r="F71" s="198" t="s">
        <v>255</v>
      </c>
      <c r="G71" s="198" t="s">
        <v>59</v>
      </c>
      <c r="H71" s="199" t="n">
        <v>70.152</v>
      </c>
      <c r="I71" s="199" t="n">
        <f aca="false">94.862+1.1</f>
        <v>95.962</v>
      </c>
      <c r="J71" s="199" t="n">
        <v>98.012</v>
      </c>
    </row>
    <row r="72" s="1" customFormat="true" ht="15" hidden="false" customHeight="false" outlineLevel="0" collapsed="false">
      <c r="A72" s="186" t="n">
        <f aca="false">A71+1</f>
        <v>55</v>
      </c>
      <c r="B72" s="163" t="s">
        <v>180</v>
      </c>
      <c r="C72" s="203" t="n">
        <v>806</v>
      </c>
      <c r="D72" s="204" t="s">
        <v>52</v>
      </c>
      <c r="E72" s="204" t="s">
        <v>30</v>
      </c>
      <c r="F72" s="204"/>
      <c r="G72" s="198"/>
      <c r="H72" s="205" t="n">
        <f aca="false">H73</f>
        <v>147.684</v>
      </c>
      <c r="I72" s="205" t="n">
        <f aca="false">I73</f>
        <v>152.8</v>
      </c>
      <c r="J72" s="205" t="n">
        <f aca="false">J73</f>
        <v>152.8</v>
      </c>
    </row>
    <row r="73" s="1" customFormat="true" ht="31.5" hidden="false" customHeight="true" outlineLevel="0" collapsed="false">
      <c r="A73" s="186" t="n">
        <f aca="false">A72+1</f>
        <v>56</v>
      </c>
      <c r="B73" s="210" t="s">
        <v>181</v>
      </c>
      <c r="C73" s="184" t="n">
        <v>806</v>
      </c>
      <c r="D73" s="198" t="s">
        <v>52</v>
      </c>
      <c r="E73" s="198" t="s">
        <v>74</v>
      </c>
      <c r="F73" s="198"/>
      <c r="G73" s="198"/>
      <c r="H73" s="199" t="n">
        <f aca="false">H74</f>
        <v>147.684</v>
      </c>
      <c r="I73" s="199" t="n">
        <f aca="false">I74</f>
        <v>152.8</v>
      </c>
      <c r="J73" s="199" t="n">
        <f aca="false">J74</f>
        <v>152.8</v>
      </c>
    </row>
    <row r="74" s="1" customFormat="true" ht="30" hidden="false" customHeight="false" outlineLevel="0" collapsed="false">
      <c r="A74" s="186" t="n">
        <f aca="false">A73+1</f>
        <v>57</v>
      </c>
      <c r="B74" s="164" t="s">
        <v>256</v>
      </c>
      <c r="C74" s="184" t="n">
        <v>806</v>
      </c>
      <c r="D74" s="198" t="s">
        <v>52</v>
      </c>
      <c r="E74" s="198" t="s">
        <v>74</v>
      </c>
      <c r="F74" s="198" t="s">
        <v>257</v>
      </c>
      <c r="G74" s="198"/>
      <c r="H74" s="199" t="n">
        <f aca="false">H75+H82</f>
        <v>147.684</v>
      </c>
      <c r="I74" s="199" t="n">
        <f aca="false">I75+I82</f>
        <v>152.8</v>
      </c>
      <c r="J74" s="199" t="n">
        <f aca="false">J75+J82</f>
        <v>152.8</v>
      </c>
    </row>
    <row r="75" s="1" customFormat="true" ht="15" hidden="false" customHeight="false" outlineLevel="0" collapsed="false">
      <c r="A75" s="186" t="n">
        <f aca="false">A74+1</f>
        <v>58</v>
      </c>
      <c r="B75" s="164" t="s">
        <v>258</v>
      </c>
      <c r="C75" s="184" t="n">
        <v>806</v>
      </c>
      <c r="D75" s="198" t="s">
        <v>52</v>
      </c>
      <c r="E75" s="198" t="s">
        <v>74</v>
      </c>
      <c r="F75" s="198" t="s">
        <v>259</v>
      </c>
      <c r="G75" s="198"/>
      <c r="H75" s="199" t="n">
        <f aca="false">H76+H79</f>
        <v>147.684</v>
      </c>
      <c r="I75" s="199" t="n">
        <f aca="false">I76+I79</f>
        <v>152.3</v>
      </c>
      <c r="J75" s="199" t="n">
        <f aca="false">J76+J79</f>
        <v>152.3</v>
      </c>
    </row>
    <row r="76" s="1" customFormat="true" ht="75" hidden="false" customHeight="false" outlineLevel="0" collapsed="false">
      <c r="A76" s="186" t="n">
        <f aca="false">A75+1</f>
        <v>59</v>
      </c>
      <c r="B76" s="197" t="s">
        <v>260</v>
      </c>
      <c r="C76" s="184" t="n">
        <v>806</v>
      </c>
      <c r="D76" s="198" t="s">
        <v>52</v>
      </c>
      <c r="E76" s="198" t="s">
        <v>74</v>
      </c>
      <c r="F76" s="198" t="s">
        <v>261</v>
      </c>
      <c r="G76" s="198"/>
      <c r="H76" s="199" t="n">
        <f aca="false">H78</f>
        <v>0</v>
      </c>
      <c r="I76" s="199" t="n">
        <f aca="false">I78</f>
        <v>4.616</v>
      </c>
      <c r="J76" s="199" t="n">
        <f aca="false">J78</f>
        <v>4.616</v>
      </c>
    </row>
    <row r="77" s="1" customFormat="true" ht="15" hidden="false" customHeight="false" outlineLevel="0" collapsed="false">
      <c r="A77" s="186" t="n">
        <f aca="false">A76+1</f>
        <v>60</v>
      </c>
      <c r="B77" s="164" t="s">
        <v>221</v>
      </c>
      <c r="C77" s="184" t="n">
        <v>806</v>
      </c>
      <c r="D77" s="198" t="s">
        <v>52</v>
      </c>
      <c r="E77" s="198" t="s">
        <v>74</v>
      </c>
      <c r="F77" s="198" t="s">
        <v>261</v>
      </c>
      <c r="G77" s="198" t="s">
        <v>222</v>
      </c>
      <c r="H77" s="199" t="n">
        <f aca="false">H78</f>
        <v>0</v>
      </c>
      <c r="I77" s="199" t="n">
        <f aca="false">I78</f>
        <v>4.616</v>
      </c>
      <c r="J77" s="199" t="n">
        <f aca="false">J78</f>
        <v>4.616</v>
      </c>
    </row>
    <row r="78" s="1" customFormat="true" ht="30" hidden="false" customHeight="false" outlineLevel="0" collapsed="false">
      <c r="A78" s="186" t="n">
        <f aca="false">A77+1</f>
        <v>61</v>
      </c>
      <c r="B78" s="164" t="s">
        <v>223</v>
      </c>
      <c r="C78" s="184" t="n">
        <v>806</v>
      </c>
      <c r="D78" s="198" t="s">
        <v>52</v>
      </c>
      <c r="E78" s="198" t="s">
        <v>74</v>
      </c>
      <c r="F78" s="198" t="s">
        <v>261</v>
      </c>
      <c r="G78" s="198" t="s">
        <v>59</v>
      </c>
      <c r="H78" s="199" t="n">
        <v>0</v>
      </c>
      <c r="I78" s="199" t="n">
        <f aca="false">12-7.384</f>
        <v>4.616</v>
      </c>
      <c r="J78" s="199" t="n">
        <f aca="false">12-7.384</f>
        <v>4.616</v>
      </c>
    </row>
    <row r="79" s="1" customFormat="true" ht="120" hidden="false" customHeight="false" outlineLevel="0" collapsed="false">
      <c r="A79" s="186" t="n">
        <f aca="false">A78+1</f>
        <v>62</v>
      </c>
      <c r="B79" s="164" t="s">
        <v>262</v>
      </c>
      <c r="C79" s="184" t="n">
        <v>806</v>
      </c>
      <c r="D79" s="198" t="s">
        <v>52</v>
      </c>
      <c r="E79" s="198" t="s">
        <v>74</v>
      </c>
      <c r="F79" s="198" t="s">
        <v>263</v>
      </c>
      <c r="G79" s="198"/>
      <c r="H79" s="199" t="n">
        <f aca="false">H80</f>
        <v>147.684</v>
      </c>
      <c r="I79" s="199" t="n">
        <f aca="false">I80</f>
        <v>147.684</v>
      </c>
      <c r="J79" s="199" t="n">
        <f aca="false">J80</f>
        <v>147.684</v>
      </c>
    </row>
    <row r="80" s="1" customFormat="true" ht="15" hidden="false" customHeight="false" outlineLevel="0" collapsed="false">
      <c r="A80" s="186" t="n">
        <f aca="false">A79+1</f>
        <v>63</v>
      </c>
      <c r="B80" s="164" t="s">
        <v>221</v>
      </c>
      <c r="C80" s="184" t="n">
        <v>806</v>
      </c>
      <c r="D80" s="198" t="s">
        <v>52</v>
      </c>
      <c r="E80" s="198" t="s">
        <v>74</v>
      </c>
      <c r="F80" s="198" t="s">
        <v>263</v>
      </c>
      <c r="G80" s="198" t="s">
        <v>222</v>
      </c>
      <c r="H80" s="199" t="n">
        <f aca="false">H81</f>
        <v>147.684</v>
      </c>
      <c r="I80" s="199" t="n">
        <f aca="false">I81</f>
        <v>147.684</v>
      </c>
      <c r="J80" s="199" t="n">
        <f aca="false">J81</f>
        <v>147.684</v>
      </c>
    </row>
    <row r="81" s="1" customFormat="true" ht="30" hidden="false" customHeight="false" outlineLevel="0" collapsed="false">
      <c r="A81" s="186" t="n">
        <f aca="false">A80+1</f>
        <v>64</v>
      </c>
      <c r="B81" s="164" t="s">
        <v>223</v>
      </c>
      <c r="C81" s="184" t="n">
        <v>806</v>
      </c>
      <c r="D81" s="198" t="s">
        <v>52</v>
      </c>
      <c r="E81" s="198" t="s">
        <v>74</v>
      </c>
      <c r="F81" s="198" t="s">
        <v>263</v>
      </c>
      <c r="G81" s="198" t="s">
        <v>59</v>
      </c>
      <c r="H81" s="199" t="n">
        <f aca="false">7.384+140.3</f>
        <v>147.684</v>
      </c>
      <c r="I81" s="199" t="n">
        <v>147.684</v>
      </c>
      <c r="J81" s="199" t="n">
        <v>147.684</v>
      </c>
    </row>
    <row r="82" s="1" customFormat="true" ht="30" hidden="false" customHeight="false" outlineLevel="0" collapsed="false">
      <c r="A82" s="186" t="n">
        <f aca="false">A81+1</f>
        <v>65</v>
      </c>
      <c r="B82" s="164" t="s">
        <v>264</v>
      </c>
      <c r="C82" s="184" t="n">
        <v>806</v>
      </c>
      <c r="D82" s="198" t="s">
        <v>52</v>
      </c>
      <c r="E82" s="198" t="s">
        <v>74</v>
      </c>
      <c r="F82" s="198" t="s">
        <v>265</v>
      </c>
      <c r="G82" s="198"/>
      <c r="H82" s="199" t="n">
        <f aca="false">H85</f>
        <v>0</v>
      </c>
      <c r="I82" s="199" t="n">
        <f aca="false">I85</f>
        <v>0.5</v>
      </c>
      <c r="J82" s="199" t="n">
        <f aca="false">J85</f>
        <v>0.5</v>
      </c>
    </row>
    <row r="83" s="1" customFormat="true" ht="30" hidden="false" customHeight="false" outlineLevel="0" collapsed="false">
      <c r="A83" s="186" t="n">
        <f aca="false">A82+1</f>
        <v>66</v>
      </c>
      <c r="B83" s="164" t="s">
        <v>266</v>
      </c>
      <c r="C83" s="184" t="n">
        <v>806</v>
      </c>
      <c r="D83" s="198" t="s">
        <v>52</v>
      </c>
      <c r="E83" s="198" t="s">
        <v>74</v>
      </c>
      <c r="F83" s="198" t="s">
        <v>267</v>
      </c>
      <c r="G83" s="198"/>
      <c r="H83" s="199" t="n">
        <f aca="false">H85</f>
        <v>0</v>
      </c>
      <c r="I83" s="199" t="n">
        <f aca="false">I85</f>
        <v>0.5</v>
      </c>
      <c r="J83" s="199" t="n">
        <f aca="false">J85</f>
        <v>0.5</v>
      </c>
    </row>
    <row r="84" s="1" customFormat="true" ht="15" hidden="false" customHeight="false" outlineLevel="0" collapsed="false">
      <c r="A84" s="186" t="n">
        <f aca="false">A83+1</f>
        <v>67</v>
      </c>
      <c r="B84" s="164" t="s">
        <v>221</v>
      </c>
      <c r="C84" s="184" t="n">
        <v>806</v>
      </c>
      <c r="D84" s="198" t="s">
        <v>52</v>
      </c>
      <c r="E84" s="198" t="s">
        <v>74</v>
      </c>
      <c r="F84" s="198" t="s">
        <v>267</v>
      </c>
      <c r="G84" s="198" t="s">
        <v>222</v>
      </c>
      <c r="H84" s="199" t="n">
        <f aca="false">H85</f>
        <v>0</v>
      </c>
      <c r="I84" s="199" t="n">
        <f aca="false">I85</f>
        <v>0.5</v>
      </c>
      <c r="J84" s="199" t="n">
        <f aca="false">J85</f>
        <v>0.5</v>
      </c>
    </row>
    <row r="85" s="1" customFormat="true" ht="30" hidden="false" customHeight="false" outlineLevel="0" collapsed="false">
      <c r="A85" s="186" t="n">
        <f aca="false">A84+1</f>
        <v>68</v>
      </c>
      <c r="B85" s="164" t="s">
        <v>223</v>
      </c>
      <c r="C85" s="184" t="n">
        <v>806</v>
      </c>
      <c r="D85" s="198" t="s">
        <v>52</v>
      </c>
      <c r="E85" s="198" t="s">
        <v>74</v>
      </c>
      <c r="F85" s="198" t="s">
        <v>267</v>
      </c>
      <c r="G85" s="198" t="s">
        <v>59</v>
      </c>
      <c r="H85" s="199" t="n">
        <v>0</v>
      </c>
      <c r="I85" s="199" t="n">
        <v>0.5</v>
      </c>
      <c r="J85" s="199" t="n">
        <v>0.5</v>
      </c>
    </row>
    <row r="86" s="1" customFormat="true" ht="15" hidden="false" customHeight="false" outlineLevel="0" collapsed="false">
      <c r="A86" s="186" t="n">
        <f aca="false">A85+1</f>
        <v>69</v>
      </c>
      <c r="B86" s="163" t="s">
        <v>182</v>
      </c>
      <c r="C86" s="203" t="n">
        <v>806</v>
      </c>
      <c r="D86" s="204" t="s">
        <v>86</v>
      </c>
      <c r="E86" s="204" t="s">
        <v>30</v>
      </c>
      <c r="F86" s="204"/>
      <c r="G86" s="204"/>
      <c r="H86" s="205" t="n">
        <f aca="false">H87</f>
        <v>4797.26599</v>
      </c>
      <c r="I86" s="205" t="n">
        <f aca="false">I87</f>
        <v>852</v>
      </c>
      <c r="J86" s="205" t="n">
        <f aca="false">J87</f>
        <v>852</v>
      </c>
    </row>
    <row r="87" s="1" customFormat="true" ht="15" hidden="false" customHeight="false" outlineLevel="0" collapsed="false">
      <c r="A87" s="186" t="n">
        <f aca="false">A86+1</f>
        <v>70</v>
      </c>
      <c r="B87" s="211" t="s">
        <v>183</v>
      </c>
      <c r="C87" s="203" t="n">
        <v>806</v>
      </c>
      <c r="D87" s="204" t="s">
        <v>86</v>
      </c>
      <c r="E87" s="204" t="s">
        <v>184</v>
      </c>
      <c r="F87" s="204"/>
      <c r="G87" s="204"/>
      <c r="H87" s="205" t="n">
        <f aca="false">H88+H102</f>
        <v>4797.26599</v>
      </c>
      <c r="I87" s="205" t="n">
        <f aca="false">I88+I102</f>
        <v>852</v>
      </c>
      <c r="J87" s="205" t="n">
        <f aca="false">J88+J102</f>
        <v>852</v>
      </c>
    </row>
    <row r="88" s="1" customFormat="true" ht="30" hidden="false" customHeight="false" outlineLevel="0" collapsed="false">
      <c r="A88" s="186" t="n">
        <f aca="false">A87+1</f>
        <v>71</v>
      </c>
      <c r="B88" s="197" t="s">
        <v>268</v>
      </c>
      <c r="C88" s="184" t="n">
        <v>806</v>
      </c>
      <c r="D88" s="198" t="s">
        <v>86</v>
      </c>
      <c r="E88" s="198" t="s">
        <v>184</v>
      </c>
      <c r="F88" s="198" t="s">
        <v>269</v>
      </c>
      <c r="G88" s="198"/>
      <c r="H88" s="199" t="n">
        <f aca="false">H89</f>
        <v>4742.74199</v>
      </c>
      <c r="I88" s="199" t="n">
        <f aca="false">I89</f>
        <v>852</v>
      </c>
      <c r="J88" s="199" t="n">
        <f aca="false">J89</f>
        <v>852</v>
      </c>
    </row>
    <row r="89" s="1" customFormat="true" ht="30" hidden="false" customHeight="false" outlineLevel="0" collapsed="false">
      <c r="A89" s="186" t="n">
        <f aca="false">A88+1</f>
        <v>72</v>
      </c>
      <c r="B89" s="197" t="s">
        <v>270</v>
      </c>
      <c r="C89" s="184" t="n">
        <v>806</v>
      </c>
      <c r="D89" s="198" t="s">
        <v>86</v>
      </c>
      <c r="E89" s="198" t="s">
        <v>184</v>
      </c>
      <c r="F89" s="198" t="s">
        <v>271</v>
      </c>
      <c r="G89" s="198"/>
      <c r="H89" s="199" t="n">
        <f aca="false">H90+H93+H96+H99</f>
        <v>4742.74199</v>
      </c>
      <c r="I89" s="199" t="n">
        <f aca="false">I90+I93+I96+I99</f>
        <v>852</v>
      </c>
      <c r="J89" s="199" t="n">
        <f aca="false">J90+J93+J96+J99</f>
        <v>852</v>
      </c>
    </row>
    <row r="90" s="1" customFormat="true" ht="75" hidden="false" customHeight="false" outlineLevel="0" collapsed="false">
      <c r="A90" s="186" t="n">
        <f aca="false">A89+1</f>
        <v>73</v>
      </c>
      <c r="B90" s="197" t="s">
        <v>272</v>
      </c>
      <c r="C90" s="184" t="n">
        <v>806</v>
      </c>
      <c r="D90" s="198" t="s">
        <v>86</v>
      </c>
      <c r="E90" s="198" t="s">
        <v>184</v>
      </c>
      <c r="F90" s="198" t="s">
        <v>273</v>
      </c>
      <c r="G90" s="198"/>
      <c r="H90" s="199" t="n">
        <f aca="false">H92</f>
        <v>408.09699</v>
      </c>
      <c r="I90" s="199" t="n">
        <f aca="false">I92</f>
        <v>187</v>
      </c>
      <c r="J90" s="199" t="n">
        <f aca="false">J92</f>
        <v>257</v>
      </c>
    </row>
    <row r="91" s="1" customFormat="true" ht="15" hidden="false" customHeight="false" outlineLevel="0" collapsed="false">
      <c r="A91" s="186" t="n">
        <f aca="false">A90+1</f>
        <v>74</v>
      </c>
      <c r="B91" s="164" t="s">
        <v>221</v>
      </c>
      <c r="C91" s="184" t="n">
        <v>806</v>
      </c>
      <c r="D91" s="198" t="s">
        <v>86</v>
      </c>
      <c r="E91" s="198" t="s">
        <v>184</v>
      </c>
      <c r="F91" s="198" t="s">
        <v>273</v>
      </c>
      <c r="G91" s="198" t="s">
        <v>222</v>
      </c>
      <c r="H91" s="199" t="n">
        <f aca="false">H92</f>
        <v>408.09699</v>
      </c>
      <c r="I91" s="199" t="n">
        <f aca="false">I92</f>
        <v>187</v>
      </c>
      <c r="J91" s="199" t="n">
        <f aca="false">J92</f>
        <v>257</v>
      </c>
    </row>
    <row r="92" s="1" customFormat="true" ht="33" hidden="false" customHeight="true" outlineLevel="0" collapsed="false">
      <c r="A92" s="186" t="n">
        <f aca="false">A91+1</f>
        <v>75</v>
      </c>
      <c r="B92" s="164" t="s">
        <v>223</v>
      </c>
      <c r="C92" s="184" t="n">
        <v>806</v>
      </c>
      <c r="D92" s="198" t="s">
        <v>86</v>
      </c>
      <c r="E92" s="198" t="s">
        <v>184</v>
      </c>
      <c r="F92" s="198" t="s">
        <v>273</v>
      </c>
      <c r="G92" s="198" t="s">
        <v>59</v>
      </c>
      <c r="H92" s="202" t="n">
        <f aca="false">177.8+230.29699</f>
        <v>408.09699</v>
      </c>
      <c r="I92" s="199" t="n">
        <v>187</v>
      </c>
      <c r="J92" s="199" t="n">
        <v>257</v>
      </c>
    </row>
    <row r="93" s="1" customFormat="true" ht="35.25" hidden="false" customHeight="true" outlineLevel="0" collapsed="false">
      <c r="A93" s="186" t="n">
        <f aca="false">A92+1</f>
        <v>76</v>
      </c>
      <c r="B93" s="164" t="s">
        <v>274</v>
      </c>
      <c r="C93" s="184" t="n">
        <v>806</v>
      </c>
      <c r="D93" s="198" t="s">
        <v>86</v>
      </c>
      <c r="E93" s="198" t="s">
        <v>184</v>
      </c>
      <c r="F93" s="198" t="s">
        <v>275</v>
      </c>
      <c r="G93" s="198"/>
      <c r="H93" s="202" t="n">
        <f aca="false">H95</f>
        <v>1697.996</v>
      </c>
      <c r="I93" s="199" t="n">
        <f aca="false">I95</f>
        <v>0</v>
      </c>
      <c r="J93" s="199" t="n">
        <f aca="false">J95</f>
        <v>0</v>
      </c>
    </row>
    <row r="94" s="1" customFormat="true" ht="26.25" hidden="false" customHeight="true" outlineLevel="0" collapsed="false">
      <c r="A94" s="186" t="n">
        <f aca="false">A93+1</f>
        <v>77</v>
      </c>
      <c r="B94" s="197" t="s">
        <v>236</v>
      </c>
      <c r="C94" s="184" t="n">
        <v>806</v>
      </c>
      <c r="D94" s="198" t="s">
        <v>86</v>
      </c>
      <c r="E94" s="198" t="s">
        <v>184</v>
      </c>
      <c r="F94" s="198" t="s">
        <v>275</v>
      </c>
      <c r="G94" s="198" t="s">
        <v>237</v>
      </c>
      <c r="H94" s="202" t="n">
        <f aca="false">H95</f>
        <v>1697.996</v>
      </c>
      <c r="I94" s="199" t="n">
        <f aca="false">I95</f>
        <v>0</v>
      </c>
      <c r="J94" s="199" t="n">
        <f aca="false">J95</f>
        <v>0</v>
      </c>
    </row>
    <row r="95" s="1" customFormat="true" ht="15" hidden="false" customHeight="false" outlineLevel="0" collapsed="false">
      <c r="A95" s="186" t="n">
        <f aca="false">A94+1</f>
        <v>78</v>
      </c>
      <c r="B95" s="197" t="s">
        <v>232</v>
      </c>
      <c r="C95" s="184" t="n">
        <v>806</v>
      </c>
      <c r="D95" s="198" t="s">
        <v>86</v>
      </c>
      <c r="E95" s="198" t="s">
        <v>184</v>
      </c>
      <c r="F95" s="198" t="s">
        <v>275</v>
      </c>
      <c r="G95" s="198" t="s">
        <v>238</v>
      </c>
      <c r="H95" s="202" t="n">
        <f aca="false">1694.6+3.396</f>
        <v>1697.996</v>
      </c>
      <c r="I95" s="199" t="n">
        <v>0</v>
      </c>
      <c r="J95" s="199" t="n">
        <v>0</v>
      </c>
    </row>
    <row r="96" s="1" customFormat="true" ht="60" hidden="false" customHeight="false" outlineLevel="0" collapsed="false">
      <c r="A96" s="186" t="n">
        <f aca="false">A95+1</f>
        <v>79</v>
      </c>
      <c r="B96" s="164" t="s">
        <v>276</v>
      </c>
      <c r="C96" s="184" t="n">
        <v>806</v>
      </c>
      <c r="D96" s="198" t="s">
        <v>86</v>
      </c>
      <c r="E96" s="198" t="s">
        <v>184</v>
      </c>
      <c r="F96" s="198" t="s">
        <v>277</v>
      </c>
      <c r="G96" s="198"/>
      <c r="H96" s="202" t="n">
        <f aca="false">H98</f>
        <v>784.2</v>
      </c>
      <c r="I96" s="199" t="n">
        <f aca="false">I98</f>
        <v>665</v>
      </c>
      <c r="J96" s="199" t="n">
        <f aca="false">J98</f>
        <v>595</v>
      </c>
      <c r="K96" s="212"/>
    </row>
    <row r="97" s="1" customFormat="true" ht="15" hidden="false" customHeight="false" outlineLevel="0" collapsed="false">
      <c r="A97" s="186" t="n">
        <f aca="false">A96+1</f>
        <v>80</v>
      </c>
      <c r="B97" s="164" t="s">
        <v>221</v>
      </c>
      <c r="C97" s="184" t="n">
        <v>806</v>
      </c>
      <c r="D97" s="198" t="s">
        <v>86</v>
      </c>
      <c r="E97" s="198" t="s">
        <v>184</v>
      </c>
      <c r="F97" s="198" t="s">
        <v>277</v>
      </c>
      <c r="G97" s="198" t="s">
        <v>222</v>
      </c>
      <c r="H97" s="202" t="n">
        <f aca="false">H98</f>
        <v>784.2</v>
      </c>
      <c r="I97" s="199" t="n">
        <f aca="false">I98</f>
        <v>665</v>
      </c>
      <c r="J97" s="199" t="n">
        <f aca="false">J98</f>
        <v>595</v>
      </c>
    </row>
    <row r="98" s="1" customFormat="true" ht="30" hidden="false" customHeight="false" outlineLevel="0" collapsed="false">
      <c r="A98" s="186" t="n">
        <f aca="false">A97+1</f>
        <v>81</v>
      </c>
      <c r="B98" s="164" t="s">
        <v>223</v>
      </c>
      <c r="C98" s="184" t="n">
        <v>806</v>
      </c>
      <c r="D98" s="198" t="s">
        <v>86</v>
      </c>
      <c r="E98" s="198" t="s">
        <v>184</v>
      </c>
      <c r="F98" s="198" t="s">
        <v>277</v>
      </c>
      <c r="G98" s="198" t="s">
        <v>59</v>
      </c>
      <c r="H98" s="202" t="n">
        <f aca="false">674.2+110</f>
        <v>784.2</v>
      </c>
      <c r="I98" s="199" t="n">
        <v>665</v>
      </c>
      <c r="J98" s="199" t="n">
        <v>595</v>
      </c>
    </row>
    <row r="99" s="1" customFormat="true" ht="60.75" hidden="false" customHeight="true" outlineLevel="0" collapsed="false">
      <c r="A99" s="186" t="n">
        <f aca="false">A98+1</f>
        <v>82</v>
      </c>
      <c r="B99" s="213" t="s">
        <v>278</v>
      </c>
      <c r="C99" s="149" t="n">
        <v>806</v>
      </c>
      <c r="D99" s="201" t="s">
        <v>86</v>
      </c>
      <c r="E99" s="201" t="s">
        <v>184</v>
      </c>
      <c r="F99" s="201" t="s">
        <v>279</v>
      </c>
      <c r="G99" s="201"/>
      <c r="H99" s="202" t="n">
        <f aca="false">H100</f>
        <v>1852.449</v>
      </c>
      <c r="I99" s="202" t="n">
        <v>0</v>
      </c>
      <c r="J99" s="202" t="n">
        <v>0</v>
      </c>
    </row>
    <row r="100" s="1" customFormat="true" ht="15" hidden="false" customHeight="false" outlineLevel="0" collapsed="false">
      <c r="A100" s="186" t="n">
        <f aca="false">A99+1</f>
        <v>83</v>
      </c>
      <c r="B100" s="213" t="s">
        <v>236</v>
      </c>
      <c r="C100" s="149" t="n">
        <v>806</v>
      </c>
      <c r="D100" s="201" t="s">
        <v>86</v>
      </c>
      <c r="E100" s="201" t="s">
        <v>184</v>
      </c>
      <c r="F100" s="201" t="s">
        <v>279</v>
      </c>
      <c r="G100" s="201" t="s">
        <v>237</v>
      </c>
      <c r="H100" s="202" t="n">
        <f aca="false">H101</f>
        <v>1852.449</v>
      </c>
      <c r="I100" s="202" t="n">
        <v>0</v>
      </c>
      <c r="J100" s="202" t="n">
        <v>0</v>
      </c>
    </row>
    <row r="101" s="1" customFormat="true" ht="15" hidden="false" customHeight="false" outlineLevel="0" collapsed="false">
      <c r="A101" s="186" t="n">
        <f aca="false">A100+1</f>
        <v>84</v>
      </c>
      <c r="B101" s="213" t="s">
        <v>232</v>
      </c>
      <c r="C101" s="149" t="n">
        <v>806</v>
      </c>
      <c r="D101" s="201" t="s">
        <v>86</v>
      </c>
      <c r="E101" s="201" t="s">
        <v>184</v>
      </c>
      <c r="F101" s="201" t="s">
        <v>279</v>
      </c>
      <c r="G101" s="201" t="s">
        <v>238</v>
      </c>
      <c r="H101" s="202" t="n">
        <v>1852.449</v>
      </c>
      <c r="I101" s="202" t="n">
        <v>0</v>
      </c>
      <c r="J101" s="202" t="n">
        <v>0</v>
      </c>
    </row>
    <row r="102" s="1" customFormat="true" ht="15" hidden="false" customHeight="false" outlineLevel="0" collapsed="false">
      <c r="A102" s="186" t="n">
        <f aca="false">A101+1</f>
        <v>85</v>
      </c>
      <c r="B102" s="208" t="s">
        <v>209</v>
      </c>
      <c r="C102" s="184" t="n">
        <v>806</v>
      </c>
      <c r="D102" s="198" t="s">
        <v>86</v>
      </c>
      <c r="E102" s="198" t="s">
        <v>184</v>
      </c>
      <c r="F102" s="198" t="s">
        <v>210</v>
      </c>
      <c r="G102" s="198"/>
      <c r="H102" s="202" t="n">
        <f aca="false">H103</f>
        <v>54.524</v>
      </c>
      <c r="I102" s="199" t="n">
        <f aca="false">I103</f>
        <v>0</v>
      </c>
      <c r="J102" s="199" t="n">
        <f aca="false">J103</f>
        <v>0</v>
      </c>
    </row>
    <row r="103" s="1" customFormat="true" ht="15" hidden="false" customHeight="false" outlineLevel="0" collapsed="false">
      <c r="A103" s="186" t="n">
        <f aca="false">A102+1</f>
        <v>86</v>
      </c>
      <c r="B103" s="208" t="s">
        <v>232</v>
      </c>
      <c r="C103" s="184" t="n">
        <v>806</v>
      </c>
      <c r="D103" s="198" t="s">
        <v>86</v>
      </c>
      <c r="E103" s="198" t="s">
        <v>184</v>
      </c>
      <c r="F103" s="198" t="s">
        <v>233</v>
      </c>
      <c r="G103" s="198"/>
      <c r="H103" s="202" t="n">
        <f aca="false">H104+H107</f>
        <v>54.524</v>
      </c>
      <c r="I103" s="199" t="n">
        <f aca="false">I104+I107</f>
        <v>0</v>
      </c>
      <c r="J103" s="199" t="n">
        <f aca="false">J104+J107</f>
        <v>0</v>
      </c>
    </row>
    <row r="104" s="1" customFormat="true" ht="45" hidden="false" customHeight="false" outlineLevel="0" collapsed="false">
      <c r="A104" s="186" t="n">
        <f aca="false">A103+1</f>
        <v>87</v>
      </c>
      <c r="B104" s="209" t="s">
        <v>280</v>
      </c>
      <c r="C104" s="184" t="n">
        <v>806</v>
      </c>
      <c r="D104" s="198" t="s">
        <v>86</v>
      </c>
      <c r="E104" s="198" t="s">
        <v>184</v>
      </c>
      <c r="F104" s="198" t="s">
        <v>281</v>
      </c>
      <c r="G104" s="198"/>
      <c r="H104" s="202" t="n">
        <f aca="false">H105</f>
        <v>27.262</v>
      </c>
      <c r="I104" s="199" t="n">
        <f aca="false">I105</f>
        <v>0</v>
      </c>
      <c r="J104" s="199" t="n">
        <f aca="false">J105</f>
        <v>0</v>
      </c>
    </row>
    <row r="105" s="1" customFormat="true" ht="15" hidden="false" customHeight="false" outlineLevel="0" collapsed="false">
      <c r="A105" s="186" t="n">
        <f aca="false">A104+1</f>
        <v>88</v>
      </c>
      <c r="B105" s="197" t="s">
        <v>236</v>
      </c>
      <c r="C105" s="184" t="n">
        <v>806</v>
      </c>
      <c r="D105" s="198" t="s">
        <v>86</v>
      </c>
      <c r="E105" s="198" t="s">
        <v>184</v>
      </c>
      <c r="F105" s="198" t="s">
        <v>281</v>
      </c>
      <c r="G105" s="198" t="s">
        <v>237</v>
      </c>
      <c r="H105" s="202" t="n">
        <f aca="false">H106</f>
        <v>27.262</v>
      </c>
      <c r="I105" s="199" t="n">
        <f aca="false">I106</f>
        <v>0</v>
      </c>
      <c r="J105" s="199" t="n">
        <f aca="false">J106</f>
        <v>0</v>
      </c>
    </row>
    <row r="106" s="1" customFormat="true" ht="15" hidden="false" customHeight="false" outlineLevel="0" collapsed="false">
      <c r="A106" s="186" t="n">
        <f aca="false">A105+1</f>
        <v>89</v>
      </c>
      <c r="B106" s="197" t="s">
        <v>232</v>
      </c>
      <c r="C106" s="184" t="n">
        <v>806</v>
      </c>
      <c r="D106" s="198" t="s">
        <v>86</v>
      </c>
      <c r="E106" s="198" t="s">
        <v>184</v>
      </c>
      <c r="F106" s="198" t="s">
        <v>281</v>
      </c>
      <c r="G106" s="198" t="s">
        <v>238</v>
      </c>
      <c r="H106" s="202" t="n">
        <v>27.262</v>
      </c>
      <c r="I106" s="199" t="n">
        <v>0</v>
      </c>
      <c r="J106" s="199" t="n">
        <v>0</v>
      </c>
    </row>
    <row r="107" s="214" customFormat="true" ht="75" hidden="false" customHeight="false" outlineLevel="0" collapsed="false">
      <c r="A107" s="186" t="n">
        <f aca="false">A106+1</f>
        <v>90</v>
      </c>
      <c r="B107" s="209" t="s">
        <v>282</v>
      </c>
      <c r="C107" s="184" t="n">
        <v>806</v>
      </c>
      <c r="D107" s="198" t="s">
        <v>86</v>
      </c>
      <c r="E107" s="198" t="s">
        <v>184</v>
      </c>
      <c r="F107" s="198" t="s">
        <v>283</v>
      </c>
      <c r="G107" s="198"/>
      <c r="H107" s="202" t="n">
        <f aca="false">H108</f>
        <v>27.262</v>
      </c>
      <c r="I107" s="199" t="n">
        <v>0</v>
      </c>
      <c r="J107" s="199" t="n">
        <v>0</v>
      </c>
    </row>
    <row r="108" s="214" customFormat="true" ht="15" hidden="false" customHeight="false" outlineLevel="0" collapsed="false">
      <c r="A108" s="186" t="n">
        <f aca="false">A107+1</f>
        <v>91</v>
      </c>
      <c r="B108" s="197" t="s">
        <v>236</v>
      </c>
      <c r="C108" s="184" t="n">
        <v>806</v>
      </c>
      <c r="D108" s="198" t="s">
        <v>86</v>
      </c>
      <c r="E108" s="198" t="s">
        <v>184</v>
      </c>
      <c r="F108" s="198" t="s">
        <v>283</v>
      </c>
      <c r="G108" s="198" t="s">
        <v>237</v>
      </c>
      <c r="H108" s="202" t="n">
        <f aca="false">H109</f>
        <v>27.262</v>
      </c>
      <c r="I108" s="199" t="n">
        <f aca="false">I109</f>
        <v>0</v>
      </c>
      <c r="J108" s="199" t="n">
        <f aca="false">J109</f>
        <v>0</v>
      </c>
    </row>
    <row r="109" s="214" customFormat="true" ht="15" hidden="false" customHeight="false" outlineLevel="0" collapsed="false">
      <c r="A109" s="186" t="n">
        <f aca="false">A108+1</f>
        <v>92</v>
      </c>
      <c r="B109" s="197" t="s">
        <v>232</v>
      </c>
      <c r="C109" s="184" t="n">
        <v>806</v>
      </c>
      <c r="D109" s="198" t="s">
        <v>86</v>
      </c>
      <c r="E109" s="198" t="s">
        <v>184</v>
      </c>
      <c r="F109" s="198" t="s">
        <v>283</v>
      </c>
      <c r="G109" s="198" t="s">
        <v>238</v>
      </c>
      <c r="H109" s="202" t="n">
        <v>27.262</v>
      </c>
      <c r="I109" s="199" t="n">
        <v>0</v>
      </c>
      <c r="J109" s="199" t="n">
        <v>0</v>
      </c>
    </row>
    <row r="110" s="1" customFormat="true" ht="14.25" hidden="false" customHeight="true" outlineLevel="0" collapsed="false">
      <c r="A110" s="186" t="n">
        <f aca="false">A109+1</f>
        <v>93</v>
      </c>
      <c r="B110" s="163" t="s">
        <v>185</v>
      </c>
      <c r="C110" s="203" t="n">
        <v>806</v>
      </c>
      <c r="D110" s="204" t="s">
        <v>91</v>
      </c>
      <c r="E110" s="204" t="s">
        <v>30</v>
      </c>
      <c r="F110" s="204"/>
      <c r="G110" s="204"/>
      <c r="H110" s="205" t="n">
        <f aca="false">H111+H123</f>
        <v>10496.67778</v>
      </c>
      <c r="I110" s="205" t="n">
        <f aca="false">I111+I123</f>
        <v>3685.276</v>
      </c>
      <c r="J110" s="205" t="n">
        <f aca="false">J111+J123</f>
        <v>3685.276</v>
      </c>
      <c r="K110" s="212"/>
    </row>
    <row r="111" s="1" customFormat="true" ht="14.25" hidden="false" customHeight="true" outlineLevel="0" collapsed="false">
      <c r="A111" s="186" t="n">
        <f aca="false">A110+1</f>
        <v>94</v>
      </c>
      <c r="B111" s="164" t="s">
        <v>186</v>
      </c>
      <c r="C111" s="184" t="n">
        <v>806</v>
      </c>
      <c r="D111" s="198" t="s">
        <v>91</v>
      </c>
      <c r="E111" s="198" t="s">
        <v>35</v>
      </c>
      <c r="F111" s="198"/>
      <c r="G111" s="198"/>
      <c r="H111" s="199" t="n">
        <f aca="false">H112</f>
        <v>8817.47178</v>
      </c>
      <c r="I111" s="199" t="n">
        <f aca="false">I115+I120+I117</f>
        <v>3090</v>
      </c>
      <c r="J111" s="199" t="n">
        <f aca="false">J115+J120+J117</f>
        <v>3090</v>
      </c>
    </row>
    <row r="112" s="1" customFormat="true" ht="15" hidden="false" customHeight="false" outlineLevel="0" collapsed="false">
      <c r="A112" s="186" t="n">
        <f aca="false">A111+1</f>
        <v>95</v>
      </c>
      <c r="B112" s="164" t="s">
        <v>284</v>
      </c>
      <c r="C112" s="184" t="n">
        <v>806</v>
      </c>
      <c r="D112" s="198" t="s">
        <v>91</v>
      </c>
      <c r="E112" s="198" t="s">
        <v>35</v>
      </c>
      <c r="F112" s="198" t="s">
        <v>251</v>
      </c>
      <c r="G112" s="198"/>
      <c r="H112" s="199" t="n">
        <f aca="false">H113+H118</f>
        <v>8817.47178</v>
      </c>
      <c r="I112" s="199" t="n">
        <f aca="false">I113+I118</f>
        <v>3090</v>
      </c>
      <c r="J112" s="199" t="n">
        <f aca="false">J113+J118</f>
        <v>3090</v>
      </c>
    </row>
    <row r="113" s="1" customFormat="true" ht="30" hidden="false" customHeight="false" outlineLevel="0" collapsed="false">
      <c r="A113" s="186" t="n">
        <f aca="false">A112+1</f>
        <v>96</v>
      </c>
      <c r="B113" s="164" t="s">
        <v>285</v>
      </c>
      <c r="C113" s="184" t="n">
        <v>806</v>
      </c>
      <c r="D113" s="198" t="s">
        <v>91</v>
      </c>
      <c r="E113" s="198" t="s">
        <v>35</v>
      </c>
      <c r="F113" s="198" t="s">
        <v>286</v>
      </c>
      <c r="G113" s="198"/>
      <c r="H113" s="199" t="n">
        <f aca="false">H114+H116</f>
        <v>380.611</v>
      </c>
      <c r="I113" s="199" t="n">
        <f aca="false">I114</f>
        <v>340</v>
      </c>
      <c r="J113" s="199" t="n">
        <f aca="false">J114</f>
        <v>340</v>
      </c>
    </row>
    <row r="114" s="1" customFormat="true" ht="15" hidden="false" customHeight="false" outlineLevel="0" collapsed="false">
      <c r="A114" s="186" t="n">
        <f aca="false">A113+1</f>
        <v>97</v>
      </c>
      <c r="B114" s="164" t="s">
        <v>221</v>
      </c>
      <c r="C114" s="184" t="n">
        <v>806</v>
      </c>
      <c r="D114" s="198" t="s">
        <v>91</v>
      </c>
      <c r="E114" s="198" t="s">
        <v>35</v>
      </c>
      <c r="F114" s="198" t="s">
        <v>286</v>
      </c>
      <c r="G114" s="198" t="s">
        <v>222</v>
      </c>
      <c r="H114" s="199" t="n">
        <f aca="false">H115</f>
        <v>379.611</v>
      </c>
      <c r="I114" s="199" t="n">
        <f aca="false">I115</f>
        <v>340</v>
      </c>
      <c r="J114" s="199" t="n">
        <f aca="false">J115</f>
        <v>340</v>
      </c>
    </row>
    <row r="115" s="1" customFormat="true" ht="30" hidden="false" customHeight="false" outlineLevel="0" collapsed="false">
      <c r="A115" s="186" t="n">
        <f aca="false">A114+1</f>
        <v>98</v>
      </c>
      <c r="B115" s="164" t="s">
        <v>223</v>
      </c>
      <c r="C115" s="184" t="n">
        <v>806</v>
      </c>
      <c r="D115" s="198" t="s">
        <v>91</v>
      </c>
      <c r="E115" s="198" t="s">
        <v>35</v>
      </c>
      <c r="F115" s="198" t="s">
        <v>286</v>
      </c>
      <c r="G115" s="198" t="s">
        <v>59</v>
      </c>
      <c r="H115" s="199" t="n">
        <f aca="false">340+39.611</f>
        <v>379.611</v>
      </c>
      <c r="I115" s="199" t="n">
        <v>340</v>
      </c>
      <c r="J115" s="199" t="n">
        <v>340</v>
      </c>
    </row>
    <row r="116" s="1" customFormat="true" ht="15" hidden="false" customHeight="false" outlineLevel="0" collapsed="false">
      <c r="A116" s="186" t="n">
        <f aca="false">A115+1</f>
        <v>99</v>
      </c>
      <c r="B116" s="164" t="s">
        <v>224</v>
      </c>
      <c r="C116" s="184" t="n">
        <v>806</v>
      </c>
      <c r="D116" s="198" t="s">
        <v>91</v>
      </c>
      <c r="E116" s="198" t="s">
        <v>35</v>
      </c>
      <c r="F116" s="198" t="s">
        <v>286</v>
      </c>
      <c r="G116" s="184" t="n">
        <v>800</v>
      </c>
      <c r="H116" s="199" t="n">
        <f aca="false">H117</f>
        <v>1</v>
      </c>
      <c r="I116" s="199" t="n">
        <f aca="false">I117</f>
        <v>0</v>
      </c>
      <c r="J116" s="199" t="n">
        <f aca="false">J117</f>
        <v>0</v>
      </c>
    </row>
    <row r="117" s="1" customFormat="true" ht="15" hidden="false" customHeight="false" outlineLevel="0" collapsed="false">
      <c r="A117" s="186" t="n">
        <f aca="false">A116+1</f>
        <v>100</v>
      </c>
      <c r="B117" s="164" t="s">
        <v>228</v>
      </c>
      <c r="C117" s="184" t="n">
        <v>806</v>
      </c>
      <c r="D117" s="198" t="s">
        <v>91</v>
      </c>
      <c r="E117" s="198" t="s">
        <v>35</v>
      </c>
      <c r="F117" s="198" t="s">
        <v>286</v>
      </c>
      <c r="G117" s="198" t="s">
        <v>229</v>
      </c>
      <c r="H117" s="199" t="n">
        <v>1</v>
      </c>
      <c r="I117" s="199" t="n">
        <v>0</v>
      </c>
      <c r="J117" s="199" t="n">
        <v>0</v>
      </c>
    </row>
    <row r="118" s="1" customFormat="true" ht="30" hidden="false" customHeight="false" outlineLevel="0" collapsed="false">
      <c r="A118" s="186" t="n">
        <f aca="false">A117+1</f>
        <v>101</v>
      </c>
      <c r="B118" s="164" t="s">
        <v>287</v>
      </c>
      <c r="C118" s="184" t="n">
        <v>806</v>
      </c>
      <c r="D118" s="198" t="s">
        <v>91</v>
      </c>
      <c r="E118" s="198" t="s">
        <v>35</v>
      </c>
      <c r="F118" s="198" t="s">
        <v>288</v>
      </c>
      <c r="G118" s="198"/>
      <c r="H118" s="199" t="n">
        <f aca="false">H119+H121</f>
        <v>8436.86078</v>
      </c>
      <c r="I118" s="199" t="n">
        <f aca="false">I119</f>
        <v>2750</v>
      </c>
      <c r="J118" s="199" t="n">
        <f aca="false">J119</f>
        <v>2750</v>
      </c>
    </row>
    <row r="119" s="1" customFormat="true" ht="15" hidden="false" customHeight="false" outlineLevel="0" collapsed="false">
      <c r="A119" s="186" t="n">
        <f aca="false">A118+1</f>
        <v>102</v>
      </c>
      <c r="B119" s="164" t="s">
        <v>221</v>
      </c>
      <c r="C119" s="184" t="n">
        <v>806</v>
      </c>
      <c r="D119" s="198" t="s">
        <v>91</v>
      </c>
      <c r="E119" s="198" t="s">
        <v>35</v>
      </c>
      <c r="F119" s="198" t="s">
        <v>288</v>
      </c>
      <c r="G119" s="198" t="s">
        <v>222</v>
      </c>
      <c r="H119" s="199" t="n">
        <f aca="false">H120</f>
        <v>8423.81778</v>
      </c>
      <c r="I119" s="199" t="n">
        <f aca="false">I120</f>
        <v>2750</v>
      </c>
      <c r="J119" s="199" t="n">
        <f aca="false">J120</f>
        <v>2750</v>
      </c>
    </row>
    <row r="120" s="1" customFormat="true" ht="30" hidden="false" customHeight="false" outlineLevel="0" collapsed="false">
      <c r="A120" s="186" t="n">
        <f aca="false">A119+1</f>
        <v>103</v>
      </c>
      <c r="B120" s="164" t="s">
        <v>223</v>
      </c>
      <c r="C120" s="184" t="n">
        <v>806</v>
      </c>
      <c r="D120" s="198" t="s">
        <v>91</v>
      </c>
      <c r="E120" s="198" t="s">
        <v>35</v>
      </c>
      <c r="F120" s="198" t="s">
        <v>288</v>
      </c>
      <c r="G120" s="198" t="s">
        <v>59</v>
      </c>
      <c r="H120" s="199" t="n">
        <f aca="false">3938.62259+4656.23519-171.04</f>
        <v>8423.81778</v>
      </c>
      <c r="I120" s="199" t="n">
        <v>2750</v>
      </c>
      <c r="J120" s="199" t="n">
        <v>2750</v>
      </c>
    </row>
    <row r="121" s="1" customFormat="true" ht="15" hidden="false" customHeight="false" outlineLevel="0" collapsed="false">
      <c r="A121" s="186" t="n">
        <f aca="false">A120+1</f>
        <v>104</v>
      </c>
      <c r="B121" s="164" t="s">
        <v>224</v>
      </c>
      <c r="C121" s="184" t="n">
        <v>806</v>
      </c>
      <c r="D121" s="198" t="s">
        <v>91</v>
      </c>
      <c r="E121" s="198" t="s">
        <v>35</v>
      </c>
      <c r="F121" s="198" t="s">
        <v>288</v>
      </c>
      <c r="G121" s="198" t="s">
        <v>225</v>
      </c>
      <c r="H121" s="199" t="n">
        <f aca="false">H122</f>
        <v>13.043</v>
      </c>
      <c r="I121" s="199" t="n">
        <v>0</v>
      </c>
      <c r="J121" s="199" t="n">
        <v>0</v>
      </c>
    </row>
    <row r="122" s="1" customFormat="true" ht="15" hidden="false" customHeight="false" outlineLevel="0" collapsed="false">
      <c r="A122" s="186" t="n">
        <f aca="false">A121+1</f>
        <v>105</v>
      </c>
      <c r="B122" s="164" t="s">
        <v>226</v>
      </c>
      <c r="C122" s="184" t="n">
        <v>806</v>
      </c>
      <c r="D122" s="198" t="s">
        <v>91</v>
      </c>
      <c r="E122" s="198" t="s">
        <v>35</v>
      </c>
      <c r="F122" s="198" t="s">
        <v>288</v>
      </c>
      <c r="G122" s="198" t="s">
        <v>227</v>
      </c>
      <c r="H122" s="199" t="n">
        <v>13.043</v>
      </c>
      <c r="I122" s="199" t="n">
        <v>0</v>
      </c>
      <c r="J122" s="199" t="n">
        <v>0</v>
      </c>
    </row>
    <row r="123" s="1" customFormat="true" ht="14.25" hidden="false" customHeight="true" outlineLevel="0" collapsed="false">
      <c r="A123" s="186" t="n">
        <f aca="false">A122+1</f>
        <v>106</v>
      </c>
      <c r="B123" s="164" t="s">
        <v>187</v>
      </c>
      <c r="C123" s="184" t="n">
        <v>806</v>
      </c>
      <c r="D123" s="198" t="s">
        <v>91</v>
      </c>
      <c r="E123" s="198" t="s">
        <v>52</v>
      </c>
      <c r="F123" s="198"/>
      <c r="G123" s="198"/>
      <c r="H123" s="199" t="n">
        <f aca="false">H124</f>
        <v>1679.206</v>
      </c>
      <c r="I123" s="199" t="n">
        <f aca="false">I124</f>
        <v>595.276</v>
      </c>
      <c r="J123" s="199" t="n">
        <f aca="false">J124</f>
        <v>595.276</v>
      </c>
    </row>
    <row r="124" s="1" customFormat="true" ht="30" hidden="false" customHeight="false" outlineLevel="0" collapsed="false">
      <c r="A124" s="186" t="n">
        <f aca="false">A123+1</f>
        <v>107</v>
      </c>
      <c r="B124" s="164" t="s">
        <v>289</v>
      </c>
      <c r="C124" s="184" t="n">
        <v>806</v>
      </c>
      <c r="D124" s="198" t="s">
        <v>91</v>
      </c>
      <c r="E124" s="198" t="s">
        <v>52</v>
      </c>
      <c r="F124" s="198" t="s">
        <v>269</v>
      </c>
      <c r="G124" s="198"/>
      <c r="H124" s="199" t="n">
        <f aca="false">H125+H129</f>
        <v>1679.206</v>
      </c>
      <c r="I124" s="199" t="n">
        <f aca="false">I125+I129</f>
        <v>595.276</v>
      </c>
      <c r="J124" s="199" t="n">
        <f aca="false">J125+J129</f>
        <v>595.276</v>
      </c>
    </row>
    <row r="125" s="1" customFormat="true" ht="30" hidden="false" customHeight="false" outlineLevel="0" collapsed="false">
      <c r="A125" s="186" t="n">
        <f aca="false">A124+1</f>
        <v>108</v>
      </c>
      <c r="B125" s="197" t="s">
        <v>290</v>
      </c>
      <c r="C125" s="184" t="n">
        <v>806</v>
      </c>
      <c r="D125" s="198" t="s">
        <v>91</v>
      </c>
      <c r="E125" s="198" t="s">
        <v>52</v>
      </c>
      <c r="F125" s="198" t="s">
        <v>291</v>
      </c>
      <c r="G125" s="198"/>
      <c r="H125" s="199" t="n">
        <f aca="false">H126</f>
        <v>461.095</v>
      </c>
      <c r="I125" s="199" t="n">
        <f aca="false">I126</f>
        <v>516.28</v>
      </c>
      <c r="J125" s="199" t="n">
        <f aca="false">J126</f>
        <v>516.28</v>
      </c>
    </row>
    <row r="126" s="1" customFormat="true" ht="45.75" hidden="false" customHeight="true" outlineLevel="0" collapsed="false">
      <c r="A126" s="186" t="n">
        <f aca="false">A125+1</f>
        <v>109</v>
      </c>
      <c r="B126" s="164" t="s">
        <v>292</v>
      </c>
      <c r="C126" s="184" t="n">
        <v>806</v>
      </c>
      <c r="D126" s="198" t="s">
        <v>91</v>
      </c>
      <c r="E126" s="198" t="s">
        <v>52</v>
      </c>
      <c r="F126" s="198" t="s">
        <v>293</v>
      </c>
      <c r="G126" s="198"/>
      <c r="H126" s="199" t="n">
        <f aca="false">H127</f>
        <v>461.095</v>
      </c>
      <c r="I126" s="199" t="n">
        <f aca="false">I127</f>
        <v>516.28</v>
      </c>
      <c r="J126" s="199" t="n">
        <f aca="false">J127</f>
        <v>516.28</v>
      </c>
    </row>
    <row r="127" s="1" customFormat="true" ht="15" hidden="false" customHeight="false" outlineLevel="0" collapsed="false">
      <c r="A127" s="186" t="n">
        <f aca="false">A126+1</f>
        <v>110</v>
      </c>
      <c r="B127" s="164" t="s">
        <v>221</v>
      </c>
      <c r="C127" s="184" t="n">
        <v>806</v>
      </c>
      <c r="D127" s="198" t="s">
        <v>91</v>
      </c>
      <c r="E127" s="198" t="s">
        <v>52</v>
      </c>
      <c r="F127" s="198" t="s">
        <v>293</v>
      </c>
      <c r="G127" s="198" t="s">
        <v>222</v>
      </c>
      <c r="H127" s="199" t="n">
        <f aca="false">H128</f>
        <v>461.095</v>
      </c>
      <c r="I127" s="199" t="n">
        <f aca="false">I128</f>
        <v>516.28</v>
      </c>
      <c r="J127" s="199" t="n">
        <f aca="false">J128</f>
        <v>516.28</v>
      </c>
    </row>
    <row r="128" s="1" customFormat="true" ht="30" hidden="false" customHeight="false" outlineLevel="0" collapsed="false">
      <c r="A128" s="186" t="n">
        <f aca="false">A127+1</f>
        <v>111</v>
      </c>
      <c r="B128" s="164" t="s">
        <v>223</v>
      </c>
      <c r="C128" s="184" t="n">
        <v>806</v>
      </c>
      <c r="D128" s="198" t="s">
        <v>91</v>
      </c>
      <c r="E128" s="198" t="s">
        <v>52</v>
      </c>
      <c r="F128" s="198" t="s">
        <v>293</v>
      </c>
      <c r="G128" s="198" t="s">
        <v>59</v>
      </c>
      <c r="H128" s="199" t="n">
        <f aca="false">416.28+44.815</f>
        <v>461.095</v>
      </c>
      <c r="I128" s="199" t="n">
        <v>516.28</v>
      </c>
      <c r="J128" s="199" t="n">
        <v>516.28</v>
      </c>
    </row>
    <row r="129" s="1" customFormat="true" ht="15" hidden="false" customHeight="false" outlineLevel="0" collapsed="false">
      <c r="A129" s="186" t="n">
        <f aca="false">A128+1</f>
        <v>112</v>
      </c>
      <c r="B129" s="197" t="s">
        <v>294</v>
      </c>
      <c r="C129" s="184" t="n">
        <v>806</v>
      </c>
      <c r="D129" s="198" t="s">
        <v>91</v>
      </c>
      <c r="E129" s="198" t="s">
        <v>52</v>
      </c>
      <c r="F129" s="198" t="s">
        <v>295</v>
      </c>
      <c r="G129" s="198"/>
      <c r="H129" s="199" t="n">
        <f aca="false">H130+H133+H136</f>
        <v>1218.111</v>
      </c>
      <c r="I129" s="199" t="n">
        <f aca="false">I130+I133+I136</f>
        <v>78.996</v>
      </c>
      <c r="J129" s="199" t="n">
        <f aca="false">J130+J133+J136</f>
        <v>78.996</v>
      </c>
    </row>
    <row r="130" s="1" customFormat="true" ht="45" hidden="false" customHeight="false" outlineLevel="0" collapsed="false">
      <c r="A130" s="186" t="n">
        <f aca="false">A129+1</f>
        <v>113</v>
      </c>
      <c r="B130" s="197" t="s">
        <v>296</v>
      </c>
      <c r="C130" s="184" t="n">
        <v>806</v>
      </c>
      <c r="D130" s="198" t="s">
        <v>91</v>
      </c>
      <c r="E130" s="198" t="s">
        <v>52</v>
      </c>
      <c r="F130" s="198" t="s">
        <v>297</v>
      </c>
      <c r="G130" s="198"/>
      <c r="H130" s="199" t="n">
        <f aca="false">H132</f>
        <v>630.815</v>
      </c>
      <c r="I130" s="199" t="n">
        <f aca="false">I132</f>
        <v>0</v>
      </c>
      <c r="J130" s="199" t="n">
        <f aca="false">J132</f>
        <v>0</v>
      </c>
    </row>
    <row r="131" s="1" customFormat="true" ht="15" hidden="false" customHeight="false" outlineLevel="0" collapsed="false">
      <c r="A131" s="186" t="n">
        <f aca="false">A130+1</f>
        <v>114</v>
      </c>
      <c r="B131" s="164" t="s">
        <v>221</v>
      </c>
      <c r="C131" s="184" t="n">
        <v>806</v>
      </c>
      <c r="D131" s="198" t="s">
        <v>91</v>
      </c>
      <c r="E131" s="198" t="s">
        <v>52</v>
      </c>
      <c r="F131" s="198" t="s">
        <v>297</v>
      </c>
      <c r="G131" s="198" t="s">
        <v>222</v>
      </c>
      <c r="H131" s="199" t="n">
        <f aca="false">H132</f>
        <v>630.815</v>
      </c>
      <c r="I131" s="199" t="n">
        <f aca="false">I132</f>
        <v>0</v>
      </c>
      <c r="J131" s="199" t="n">
        <f aca="false">J132</f>
        <v>0</v>
      </c>
    </row>
    <row r="132" s="1" customFormat="true" ht="30" hidden="false" customHeight="false" outlineLevel="0" collapsed="false">
      <c r="A132" s="186" t="n">
        <f aca="false">A131+1</f>
        <v>115</v>
      </c>
      <c r="B132" s="164" t="s">
        <v>223</v>
      </c>
      <c r="C132" s="184" t="n">
        <v>806</v>
      </c>
      <c r="D132" s="198" t="s">
        <v>91</v>
      </c>
      <c r="E132" s="198" t="s">
        <v>52</v>
      </c>
      <c r="F132" s="198" t="s">
        <v>297</v>
      </c>
      <c r="G132" s="198" t="s">
        <v>59</v>
      </c>
      <c r="H132" s="199" t="n">
        <v>630.815</v>
      </c>
      <c r="I132" s="199" t="n">
        <v>0</v>
      </c>
      <c r="J132" s="199" t="n">
        <v>0</v>
      </c>
    </row>
    <row r="133" s="1" customFormat="true" ht="45" hidden="false" customHeight="false" outlineLevel="0" collapsed="false">
      <c r="A133" s="186" t="n">
        <f aca="false">A132+1</f>
        <v>116</v>
      </c>
      <c r="B133" s="197" t="s">
        <v>298</v>
      </c>
      <c r="C133" s="184" t="n">
        <v>806</v>
      </c>
      <c r="D133" s="198" t="s">
        <v>91</v>
      </c>
      <c r="E133" s="198" t="s">
        <v>52</v>
      </c>
      <c r="F133" s="198" t="s">
        <v>299</v>
      </c>
      <c r="G133" s="198"/>
      <c r="H133" s="199" t="n">
        <f aca="false">H135</f>
        <v>78.996</v>
      </c>
      <c r="I133" s="199" t="n">
        <f aca="false">I135</f>
        <v>78.996</v>
      </c>
      <c r="J133" s="199" t="n">
        <f aca="false">J135</f>
        <v>78.996</v>
      </c>
    </row>
    <row r="134" s="1" customFormat="true" ht="15" hidden="false" customHeight="false" outlineLevel="0" collapsed="false">
      <c r="A134" s="186" t="n">
        <f aca="false">A133+1</f>
        <v>117</v>
      </c>
      <c r="B134" s="164" t="s">
        <v>221</v>
      </c>
      <c r="C134" s="184" t="n">
        <v>806</v>
      </c>
      <c r="D134" s="198" t="s">
        <v>91</v>
      </c>
      <c r="E134" s="198" t="s">
        <v>52</v>
      </c>
      <c r="F134" s="198" t="s">
        <v>299</v>
      </c>
      <c r="G134" s="198" t="s">
        <v>222</v>
      </c>
      <c r="H134" s="199" t="n">
        <f aca="false">H135</f>
        <v>78.996</v>
      </c>
      <c r="I134" s="199" t="n">
        <f aca="false">I135</f>
        <v>78.996</v>
      </c>
      <c r="J134" s="199" t="n">
        <f aca="false">J135</f>
        <v>78.996</v>
      </c>
    </row>
    <row r="135" s="1" customFormat="true" ht="30" hidden="false" customHeight="false" outlineLevel="0" collapsed="false">
      <c r="A135" s="186" t="n">
        <f aca="false">A134+1</f>
        <v>118</v>
      </c>
      <c r="B135" s="164" t="s">
        <v>223</v>
      </c>
      <c r="C135" s="184" t="n">
        <v>806</v>
      </c>
      <c r="D135" s="198" t="s">
        <v>91</v>
      </c>
      <c r="E135" s="198" t="s">
        <v>52</v>
      </c>
      <c r="F135" s="198" t="s">
        <v>299</v>
      </c>
      <c r="G135" s="198" t="s">
        <v>59</v>
      </c>
      <c r="H135" s="199" t="n">
        <v>78.996</v>
      </c>
      <c r="I135" s="199" t="n">
        <v>78.996</v>
      </c>
      <c r="J135" s="199" t="n">
        <v>78.996</v>
      </c>
    </row>
    <row r="136" s="1" customFormat="true" ht="45" hidden="false" customHeight="false" outlineLevel="0" collapsed="false">
      <c r="A136" s="186" t="n">
        <f aca="false">A135+1</f>
        <v>119</v>
      </c>
      <c r="B136" s="197" t="s">
        <v>300</v>
      </c>
      <c r="C136" s="184" t="n">
        <v>806</v>
      </c>
      <c r="D136" s="198" t="s">
        <v>91</v>
      </c>
      <c r="E136" s="198" t="s">
        <v>52</v>
      </c>
      <c r="F136" s="198" t="s">
        <v>301</v>
      </c>
      <c r="G136" s="198"/>
      <c r="H136" s="199" t="n">
        <f aca="false">H137</f>
        <v>508.3</v>
      </c>
      <c r="I136" s="199" t="n">
        <v>0</v>
      </c>
      <c r="J136" s="199" t="n">
        <v>0</v>
      </c>
    </row>
    <row r="137" s="1" customFormat="true" ht="15" hidden="false" customHeight="false" outlineLevel="0" collapsed="false">
      <c r="A137" s="186" t="n">
        <f aca="false">A136+1</f>
        <v>120</v>
      </c>
      <c r="B137" s="164" t="s">
        <v>221</v>
      </c>
      <c r="C137" s="184" t="n">
        <v>806</v>
      </c>
      <c r="D137" s="198" t="s">
        <v>91</v>
      </c>
      <c r="E137" s="198" t="s">
        <v>52</v>
      </c>
      <c r="F137" s="198" t="s">
        <v>301</v>
      </c>
      <c r="G137" s="198" t="s">
        <v>222</v>
      </c>
      <c r="H137" s="199" t="n">
        <f aca="false">H138</f>
        <v>508.3</v>
      </c>
      <c r="I137" s="199" t="n">
        <v>0</v>
      </c>
      <c r="J137" s="199" t="n">
        <v>0</v>
      </c>
    </row>
    <row r="138" s="1" customFormat="true" ht="30" hidden="false" customHeight="false" outlineLevel="0" collapsed="false">
      <c r="A138" s="186" t="n">
        <f aca="false">A137+1</f>
        <v>121</v>
      </c>
      <c r="B138" s="164" t="s">
        <v>223</v>
      </c>
      <c r="C138" s="184" t="n">
        <v>806</v>
      </c>
      <c r="D138" s="198" t="s">
        <v>91</v>
      </c>
      <c r="E138" s="198" t="s">
        <v>52</v>
      </c>
      <c r="F138" s="198" t="s">
        <v>301</v>
      </c>
      <c r="G138" s="198" t="s">
        <v>59</v>
      </c>
      <c r="H138" s="199" t="n">
        <f aca="false">432.055+35.581+25.415+15.249</f>
        <v>508.3</v>
      </c>
      <c r="I138" s="199" t="n">
        <v>0</v>
      </c>
      <c r="J138" s="199" t="n">
        <v>0</v>
      </c>
    </row>
    <row r="139" s="1" customFormat="true" ht="15" hidden="false" customHeight="false" outlineLevel="0" collapsed="false">
      <c r="A139" s="186" t="n">
        <f aca="false">A138+1</f>
        <v>122</v>
      </c>
      <c r="B139" s="211" t="s">
        <v>188</v>
      </c>
      <c r="C139" s="203" t="n">
        <v>806</v>
      </c>
      <c r="D139" s="204" t="s">
        <v>189</v>
      </c>
      <c r="E139" s="204" t="s">
        <v>30</v>
      </c>
      <c r="F139" s="204"/>
      <c r="G139" s="204"/>
      <c r="H139" s="205" t="n">
        <f aca="false">H140</f>
        <v>10</v>
      </c>
      <c r="I139" s="205" t="n">
        <f aca="false">I140</f>
        <v>10</v>
      </c>
      <c r="J139" s="205" t="n">
        <f aca="false">J140</f>
        <v>10</v>
      </c>
    </row>
    <row r="140" s="1" customFormat="true" ht="15" hidden="false" customHeight="false" outlineLevel="0" collapsed="false">
      <c r="A140" s="186" t="n">
        <f aca="false">A139+1</f>
        <v>123</v>
      </c>
      <c r="B140" s="197" t="s">
        <v>302</v>
      </c>
      <c r="C140" s="184" t="n">
        <v>806</v>
      </c>
      <c r="D140" s="198" t="s">
        <v>189</v>
      </c>
      <c r="E140" s="198" t="s">
        <v>189</v>
      </c>
      <c r="F140" s="198"/>
      <c r="G140" s="198"/>
      <c r="H140" s="199" t="n">
        <f aca="false">H141</f>
        <v>10</v>
      </c>
      <c r="I140" s="199" t="n">
        <f aca="false">I141</f>
        <v>10</v>
      </c>
      <c r="J140" s="199" t="n">
        <f aca="false">J141</f>
        <v>10</v>
      </c>
    </row>
    <row r="141" s="1" customFormat="true" ht="30" hidden="false" customHeight="false" outlineLevel="0" collapsed="false">
      <c r="A141" s="186" t="n">
        <f aca="false">A140+1</f>
        <v>124</v>
      </c>
      <c r="B141" s="197" t="s">
        <v>303</v>
      </c>
      <c r="C141" s="184" t="n">
        <v>806</v>
      </c>
      <c r="D141" s="198" t="s">
        <v>189</v>
      </c>
      <c r="E141" s="198" t="s">
        <v>189</v>
      </c>
      <c r="F141" s="198" t="s">
        <v>304</v>
      </c>
      <c r="G141" s="198"/>
      <c r="H141" s="199" t="n">
        <f aca="false">H142+H146</f>
        <v>10</v>
      </c>
      <c r="I141" s="199" t="n">
        <f aca="false">I142+I146</f>
        <v>10</v>
      </c>
      <c r="J141" s="199" t="n">
        <f aca="false">J142+J146</f>
        <v>10</v>
      </c>
    </row>
    <row r="142" s="1" customFormat="true" ht="15" hidden="false" customHeight="false" outlineLevel="0" collapsed="false">
      <c r="A142" s="186" t="n">
        <f aca="false">A141+1</f>
        <v>125</v>
      </c>
      <c r="B142" s="197" t="s">
        <v>305</v>
      </c>
      <c r="C142" s="184" t="n">
        <v>806</v>
      </c>
      <c r="D142" s="198" t="s">
        <v>189</v>
      </c>
      <c r="E142" s="198" t="s">
        <v>189</v>
      </c>
      <c r="F142" s="198" t="s">
        <v>306</v>
      </c>
      <c r="G142" s="198"/>
      <c r="H142" s="199" t="n">
        <f aca="false">H143</f>
        <v>0</v>
      </c>
      <c r="I142" s="199" t="n">
        <f aca="false">I143</f>
        <v>5</v>
      </c>
      <c r="J142" s="199" t="n">
        <f aca="false">J143</f>
        <v>5</v>
      </c>
    </row>
    <row r="143" s="1" customFormat="true" ht="45" hidden="false" customHeight="false" outlineLevel="0" collapsed="false">
      <c r="A143" s="186" t="n">
        <f aca="false">A142+1</f>
        <v>126</v>
      </c>
      <c r="B143" s="197" t="s">
        <v>307</v>
      </c>
      <c r="C143" s="184" t="n">
        <v>806</v>
      </c>
      <c r="D143" s="198" t="s">
        <v>189</v>
      </c>
      <c r="E143" s="198" t="s">
        <v>189</v>
      </c>
      <c r="F143" s="198" t="s">
        <v>308</v>
      </c>
      <c r="G143" s="198"/>
      <c r="H143" s="199" t="n">
        <f aca="false">H144</f>
        <v>0</v>
      </c>
      <c r="I143" s="199" t="n">
        <f aca="false">I144</f>
        <v>5</v>
      </c>
      <c r="J143" s="199" t="n">
        <f aca="false">J144</f>
        <v>5</v>
      </c>
    </row>
    <row r="144" s="1" customFormat="true" ht="15" hidden="false" customHeight="false" outlineLevel="0" collapsed="false">
      <c r="A144" s="186" t="n">
        <f aca="false">A143+1</f>
        <v>127</v>
      </c>
      <c r="B144" s="164" t="s">
        <v>221</v>
      </c>
      <c r="C144" s="184" t="n">
        <v>806</v>
      </c>
      <c r="D144" s="198" t="s">
        <v>189</v>
      </c>
      <c r="E144" s="198" t="s">
        <v>189</v>
      </c>
      <c r="F144" s="198" t="s">
        <v>308</v>
      </c>
      <c r="G144" s="198" t="s">
        <v>222</v>
      </c>
      <c r="H144" s="199" t="n">
        <f aca="false">H145</f>
        <v>0</v>
      </c>
      <c r="I144" s="199" t="n">
        <f aca="false">I145</f>
        <v>5</v>
      </c>
      <c r="J144" s="199" t="n">
        <f aca="false">J145</f>
        <v>5</v>
      </c>
    </row>
    <row r="145" s="1" customFormat="true" ht="30" hidden="false" customHeight="false" outlineLevel="0" collapsed="false">
      <c r="A145" s="186" t="n">
        <f aca="false">A144+1</f>
        <v>128</v>
      </c>
      <c r="B145" s="164" t="s">
        <v>223</v>
      </c>
      <c r="C145" s="184" t="n">
        <v>806</v>
      </c>
      <c r="D145" s="198" t="s">
        <v>189</v>
      </c>
      <c r="E145" s="198" t="s">
        <v>189</v>
      </c>
      <c r="F145" s="198" t="s">
        <v>308</v>
      </c>
      <c r="G145" s="198" t="s">
        <v>59</v>
      </c>
      <c r="H145" s="199" t="n">
        <v>0</v>
      </c>
      <c r="I145" s="199" t="n">
        <v>5</v>
      </c>
      <c r="J145" s="199" t="n">
        <v>5</v>
      </c>
    </row>
    <row r="146" s="1" customFormat="true" ht="30" hidden="false" customHeight="false" outlineLevel="0" collapsed="false">
      <c r="A146" s="186" t="n">
        <f aca="false">A145+1</f>
        <v>129</v>
      </c>
      <c r="B146" s="164" t="s">
        <v>309</v>
      </c>
      <c r="C146" s="184" t="n">
        <v>806</v>
      </c>
      <c r="D146" s="198" t="s">
        <v>189</v>
      </c>
      <c r="E146" s="198" t="s">
        <v>189</v>
      </c>
      <c r="F146" s="198" t="s">
        <v>310</v>
      </c>
      <c r="G146" s="198"/>
      <c r="H146" s="199" t="n">
        <f aca="false">H147</f>
        <v>10</v>
      </c>
      <c r="I146" s="199" t="n">
        <f aca="false">I147</f>
        <v>5</v>
      </c>
      <c r="J146" s="199" t="n">
        <f aca="false">J147</f>
        <v>5</v>
      </c>
    </row>
    <row r="147" s="1" customFormat="true" ht="60" hidden="false" customHeight="false" outlineLevel="0" collapsed="false">
      <c r="A147" s="186" t="n">
        <f aca="false">A146+1</f>
        <v>130</v>
      </c>
      <c r="B147" s="197" t="s">
        <v>311</v>
      </c>
      <c r="C147" s="184" t="n">
        <v>806</v>
      </c>
      <c r="D147" s="198" t="s">
        <v>189</v>
      </c>
      <c r="E147" s="198" t="s">
        <v>189</v>
      </c>
      <c r="F147" s="198" t="s">
        <v>312</v>
      </c>
      <c r="G147" s="198"/>
      <c r="H147" s="199" t="n">
        <f aca="false">H148</f>
        <v>10</v>
      </c>
      <c r="I147" s="199" t="n">
        <f aca="false">I148</f>
        <v>5</v>
      </c>
      <c r="J147" s="199" t="n">
        <f aca="false">J148</f>
        <v>5</v>
      </c>
    </row>
    <row r="148" s="1" customFormat="true" ht="15" hidden="false" customHeight="false" outlineLevel="0" collapsed="false">
      <c r="A148" s="186" t="n">
        <f aca="false">A147+1</f>
        <v>131</v>
      </c>
      <c r="B148" s="164" t="s">
        <v>221</v>
      </c>
      <c r="C148" s="184" t="n">
        <v>806</v>
      </c>
      <c r="D148" s="198" t="s">
        <v>189</v>
      </c>
      <c r="E148" s="198" t="s">
        <v>189</v>
      </c>
      <c r="F148" s="198" t="s">
        <v>312</v>
      </c>
      <c r="G148" s="198" t="s">
        <v>222</v>
      </c>
      <c r="H148" s="199" t="n">
        <f aca="false">H149</f>
        <v>10</v>
      </c>
      <c r="I148" s="199" t="n">
        <f aca="false">I149</f>
        <v>5</v>
      </c>
      <c r="J148" s="199" t="n">
        <f aca="false">J149</f>
        <v>5</v>
      </c>
    </row>
    <row r="149" s="1" customFormat="true" ht="30" hidden="false" customHeight="false" outlineLevel="0" collapsed="false">
      <c r="A149" s="186" t="n">
        <f aca="false">A148+1</f>
        <v>132</v>
      </c>
      <c r="B149" s="164" t="s">
        <v>223</v>
      </c>
      <c r="C149" s="184" t="n">
        <v>806</v>
      </c>
      <c r="D149" s="198" t="s">
        <v>189</v>
      </c>
      <c r="E149" s="198" t="s">
        <v>189</v>
      </c>
      <c r="F149" s="198" t="s">
        <v>312</v>
      </c>
      <c r="G149" s="198" t="s">
        <v>59</v>
      </c>
      <c r="H149" s="199" t="n">
        <v>10</v>
      </c>
      <c r="I149" s="199" t="n">
        <v>5</v>
      </c>
      <c r="J149" s="199" t="n">
        <v>5</v>
      </c>
    </row>
    <row r="150" s="1" customFormat="true" ht="15" hidden="false" customHeight="false" outlineLevel="0" collapsed="false">
      <c r="A150" s="186" t="n">
        <f aca="false">A149+1</f>
        <v>133</v>
      </c>
      <c r="B150" s="211" t="s">
        <v>313</v>
      </c>
      <c r="C150" s="184" t="n">
        <v>806</v>
      </c>
      <c r="D150" s="204" t="s">
        <v>84</v>
      </c>
      <c r="E150" s="204" t="s">
        <v>30</v>
      </c>
      <c r="F150" s="204"/>
      <c r="G150" s="204"/>
      <c r="H150" s="205" t="n">
        <f aca="false">H151</f>
        <v>4385.202</v>
      </c>
      <c r="I150" s="205" t="n">
        <f aca="false">I151</f>
        <v>3362.102</v>
      </c>
      <c r="J150" s="205" t="n">
        <f aca="false">J151</f>
        <v>3362.102</v>
      </c>
    </row>
    <row r="151" s="1" customFormat="true" ht="15" hidden="false" customHeight="false" outlineLevel="0" collapsed="false">
      <c r="A151" s="186" t="n">
        <f aca="false">A150+1</f>
        <v>134</v>
      </c>
      <c r="B151" s="164" t="s">
        <v>192</v>
      </c>
      <c r="C151" s="184" t="n">
        <v>806</v>
      </c>
      <c r="D151" s="198" t="s">
        <v>84</v>
      </c>
      <c r="E151" s="198" t="s">
        <v>35</v>
      </c>
      <c r="F151" s="198"/>
      <c r="G151" s="198"/>
      <c r="H151" s="199" t="n">
        <f aca="false">H152</f>
        <v>4385.202</v>
      </c>
      <c r="I151" s="199" t="n">
        <f aca="false">I152</f>
        <v>3362.102</v>
      </c>
      <c r="J151" s="199" t="n">
        <f aca="false">J152</f>
        <v>3362.102</v>
      </c>
    </row>
    <row r="152" s="1" customFormat="true" ht="30" hidden="false" customHeight="false" outlineLevel="0" collapsed="false">
      <c r="A152" s="186" t="n">
        <f aca="false">A151+1</f>
        <v>135</v>
      </c>
      <c r="B152" s="164" t="s">
        <v>314</v>
      </c>
      <c r="C152" s="184" t="n">
        <v>806</v>
      </c>
      <c r="D152" s="198" t="s">
        <v>84</v>
      </c>
      <c r="E152" s="198" t="s">
        <v>35</v>
      </c>
      <c r="F152" s="198" t="s">
        <v>315</v>
      </c>
      <c r="G152" s="198"/>
      <c r="H152" s="199" t="n">
        <f aca="false">H153</f>
        <v>4385.202</v>
      </c>
      <c r="I152" s="199" t="n">
        <f aca="false">I153</f>
        <v>3362.102</v>
      </c>
      <c r="J152" s="199" t="n">
        <f aca="false">J153</f>
        <v>3362.102</v>
      </c>
    </row>
    <row r="153" s="1" customFormat="true" ht="30" hidden="false" customHeight="false" outlineLevel="0" collapsed="false">
      <c r="A153" s="186" t="n">
        <f aca="false">A152+1</f>
        <v>136</v>
      </c>
      <c r="B153" s="164" t="s">
        <v>316</v>
      </c>
      <c r="C153" s="184" t="n">
        <v>806</v>
      </c>
      <c r="D153" s="198" t="s">
        <v>84</v>
      </c>
      <c r="E153" s="198" t="s">
        <v>35</v>
      </c>
      <c r="F153" s="198" t="s">
        <v>317</v>
      </c>
      <c r="G153" s="198"/>
      <c r="H153" s="199" t="n">
        <f aca="false">H154</f>
        <v>4385.202</v>
      </c>
      <c r="I153" s="199" t="n">
        <f aca="false">I154</f>
        <v>3362.102</v>
      </c>
      <c r="J153" s="199" t="n">
        <f aca="false">J154</f>
        <v>3362.102</v>
      </c>
    </row>
    <row r="154" s="1" customFormat="true" ht="60" hidden="false" customHeight="false" outlineLevel="0" collapsed="false">
      <c r="A154" s="186" t="n">
        <f aca="false">A153+1</f>
        <v>137</v>
      </c>
      <c r="B154" s="213" t="s">
        <v>318</v>
      </c>
      <c r="C154" s="149" t="n">
        <v>806</v>
      </c>
      <c r="D154" s="201" t="s">
        <v>84</v>
      </c>
      <c r="E154" s="201" t="s">
        <v>35</v>
      </c>
      <c r="F154" s="201" t="s">
        <v>319</v>
      </c>
      <c r="G154" s="201"/>
      <c r="H154" s="202" t="n">
        <f aca="false">H155+H157+H159</f>
        <v>4385.202</v>
      </c>
      <c r="I154" s="202" t="n">
        <f aca="false">I155+I157+I159</f>
        <v>3362.102</v>
      </c>
      <c r="J154" s="202" t="n">
        <f aca="false">J155+J157+J159</f>
        <v>3362.102</v>
      </c>
    </row>
    <row r="155" s="1" customFormat="true" ht="45" hidden="false" customHeight="false" outlineLevel="0" collapsed="false">
      <c r="A155" s="186" t="n">
        <f aca="false">A154+1</f>
        <v>138</v>
      </c>
      <c r="B155" s="187" t="s">
        <v>215</v>
      </c>
      <c r="C155" s="149" t="n">
        <v>806</v>
      </c>
      <c r="D155" s="201" t="s">
        <v>84</v>
      </c>
      <c r="E155" s="201" t="s">
        <v>35</v>
      </c>
      <c r="F155" s="201" t="s">
        <v>319</v>
      </c>
      <c r="G155" s="198" t="s">
        <v>216</v>
      </c>
      <c r="H155" s="199" t="n">
        <f aca="false">H156</f>
        <v>0</v>
      </c>
      <c r="I155" s="199" t="n">
        <f aca="false">I156</f>
        <v>3114.302</v>
      </c>
      <c r="J155" s="199" t="n">
        <f aca="false">J156</f>
        <v>3114.302</v>
      </c>
    </row>
    <row r="156" s="1" customFormat="true" ht="15" hidden="false" customHeight="false" outlineLevel="0" collapsed="false">
      <c r="A156" s="186" t="n">
        <f aca="false">A155+1</f>
        <v>139</v>
      </c>
      <c r="B156" s="187" t="s">
        <v>249</v>
      </c>
      <c r="C156" s="149" t="n">
        <v>806</v>
      </c>
      <c r="D156" s="201" t="s">
        <v>84</v>
      </c>
      <c r="E156" s="201" t="s">
        <v>35</v>
      </c>
      <c r="F156" s="201" t="s">
        <v>319</v>
      </c>
      <c r="G156" s="198" t="s">
        <v>38</v>
      </c>
      <c r="H156" s="199" t="n">
        <v>0</v>
      </c>
      <c r="I156" s="199" t="n">
        <v>3114.302</v>
      </c>
      <c r="J156" s="199" t="n">
        <v>3114.302</v>
      </c>
    </row>
    <row r="157" s="1" customFormat="true" ht="15" hidden="false" customHeight="false" outlineLevel="0" collapsed="false">
      <c r="A157" s="186" t="n">
        <f aca="false">A156+1</f>
        <v>140</v>
      </c>
      <c r="B157" s="164" t="s">
        <v>221</v>
      </c>
      <c r="C157" s="149" t="n">
        <v>806</v>
      </c>
      <c r="D157" s="201" t="s">
        <v>84</v>
      </c>
      <c r="E157" s="201" t="s">
        <v>35</v>
      </c>
      <c r="F157" s="201" t="s">
        <v>319</v>
      </c>
      <c r="G157" s="198" t="s">
        <v>222</v>
      </c>
      <c r="H157" s="199" t="n">
        <f aca="false">H158</f>
        <v>0</v>
      </c>
      <c r="I157" s="199" t="n">
        <f aca="false">I158</f>
        <v>247.8</v>
      </c>
      <c r="J157" s="199" t="n">
        <f aca="false">J158</f>
        <v>247.8</v>
      </c>
    </row>
    <row r="158" s="1" customFormat="true" ht="30" hidden="false" customHeight="false" outlineLevel="0" collapsed="false">
      <c r="A158" s="186" t="n">
        <f aca="false">A157+1</f>
        <v>141</v>
      </c>
      <c r="B158" s="164" t="s">
        <v>223</v>
      </c>
      <c r="C158" s="149" t="n">
        <v>806</v>
      </c>
      <c r="D158" s="201" t="s">
        <v>84</v>
      </c>
      <c r="E158" s="201" t="s">
        <v>35</v>
      </c>
      <c r="F158" s="201" t="s">
        <v>319</v>
      </c>
      <c r="G158" s="198" t="s">
        <v>59</v>
      </c>
      <c r="H158" s="199" t="n">
        <v>0</v>
      </c>
      <c r="I158" s="199" t="n">
        <v>247.8</v>
      </c>
      <c r="J158" s="199" t="n">
        <v>247.8</v>
      </c>
    </row>
    <row r="159" s="1" customFormat="true" ht="15" hidden="false" customHeight="false" outlineLevel="0" collapsed="false">
      <c r="A159" s="186" t="n">
        <f aca="false">A158+1</f>
        <v>142</v>
      </c>
      <c r="B159" s="213" t="s">
        <v>236</v>
      </c>
      <c r="C159" s="149" t="n">
        <v>806</v>
      </c>
      <c r="D159" s="201" t="s">
        <v>84</v>
      </c>
      <c r="E159" s="201" t="s">
        <v>35</v>
      </c>
      <c r="F159" s="201" t="s">
        <v>319</v>
      </c>
      <c r="G159" s="201" t="s">
        <v>237</v>
      </c>
      <c r="H159" s="202" t="n">
        <f aca="false">H160</f>
        <v>4385.202</v>
      </c>
      <c r="I159" s="202" t="n">
        <f aca="false">I160</f>
        <v>0</v>
      </c>
      <c r="J159" s="202" t="n">
        <f aca="false">J160</f>
        <v>0</v>
      </c>
    </row>
    <row r="160" s="1" customFormat="true" ht="15" hidden="false" customHeight="false" outlineLevel="0" collapsed="false">
      <c r="A160" s="186" t="n">
        <f aca="false">A159+1</f>
        <v>143</v>
      </c>
      <c r="B160" s="213" t="s">
        <v>232</v>
      </c>
      <c r="C160" s="149" t="n">
        <v>806</v>
      </c>
      <c r="D160" s="201" t="s">
        <v>84</v>
      </c>
      <c r="E160" s="201" t="s">
        <v>35</v>
      </c>
      <c r="F160" s="201" t="s">
        <v>319</v>
      </c>
      <c r="G160" s="201" t="s">
        <v>238</v>
      </c>
      <c r="H160" s="202" t="n">
        <v>4385.202</v>
      </c>
      <c r="I160" s="202" t="n">
        <v>0</v>
      </c>
      <c r="J160" s="202" t="n">
        <f aca="false">I160</f>
        <v>0</v>
      </c>
    </row>
    <row r="161" s="1" customFormat="true" ht="15" hidden="false" customHeight="false" outlineLevel="0" collapsed="false">
      <c r="A161" s="186" t="n">
        <f aca="false">A160+1</f>
        <v>144</v>
      </c>
      <c r="B161" s="215" t="s">
        <v>193</v>
      </c>
      <c r="C161" s="216" t="n">
        <v>806</v>
      </c>
      <c r="D161" s="217" t="s">
        <v>184</v>
      </c>
      <c r="E161" s="217" t="s">
        <v>30</v>
      </c>
      <c r="F161" s="217"/>
      <c r="G161" s="217"/>
      <c r="H161" s="205" t="n">
        <f aca="false">H162</f>
        <v>7</v>
      </c>
      <c r="I161" s="205" t="n">
        <v>0</v>
      </c>
      <c r="J161" s="205" t="n">
        <v>0</v>
      </c>
    </row>
    <row r="162" s="1" customFormat="true" ht="15" hidden="false" customHeight="false" outlineLevel="0" collapsed="false">
      <c r="A162" s="186" t="n">
        <f aca="false">A161+1</f>
        <v>145</v>
      </c>
      <c r="B162" s="200" t="s">
        <v>194</v>
      </c>
      <c r="C162" s="149" t="n">
        <v>806</v>
      </c>
      <c r="D162" s="201" t="s">
        <v>184</v>
      </c>
      <c r="E162" s="201" t="s">
        <v>184</v>
      </c>
      <c r="F162" s="201"/>
      <c r="G162" s="201"/>
      <c r="H162" s="199" t="n">
        <f aca="false">H163</f>
        <v>7</v>
      </c>
      <c r="I162" s="199" t="n">
        <v>0</v>
      </c>
      <c r="J162" s="199" t="n">
        <v>0</v>
      </c>
    </row>
    <row r="163" s="1" customFormat="true" ht="15" hidden="false" customHeight="false" outlineLevel="0" collapsed="false">
      <c r="A163" s="186" t="n">
        <f aca="false">A162+1</f>
        <v>146</v>
      </c>
      <c r="B163" s="200" t="s">
        <v>209</v>
      </c>
      <c r="C163" s="149" t="n">
        <v>806</v>
      </c>
      <c r="D163" s="201" t="s">
        <v>184</v>
      </c>
      <c r="E163" s="201" t="s">
        <v>184</v>
      </c>
      <c r="F163" s="201" t="s">
        <v>210</v>
      </c>
      <c r="G163" s="201"/>
      <c r="H163" s="199" t="n">
        <f aca="false">H164</f>
        <v>7</v>
      </c>
      <c r="I163" s="199" t="n">
        <v>0</v>
      </c>
      <c r="J163" s="199" t="n">
        <v>0</v>
      </c>
    </row>
    <row r="164" s="1" customFormat="true" ht="15" hidden="false" customHeight="false" outlineLevel="0" collapsed="false">
      <c r="A164" s="186" t="n">
        <f aca="false">A163+1</f>
        <v>147</v>
      </c>
      <c r="B164" s="200" t="s">
        <v>284</v>
      </c>
      <c r="C164" s="149" t="n">
        <v>806</v>
      </c>
      <c r="D164" s="201" t="s">
        <v>184</v>
      </c>
      <c r="E164" s="201" t="s">
        <v>184</v>
      </c>
      <c r="F164" s="201" t="s">
        <v>251</v>
      </c>
      <c r="G164" s="201"/>
      <c r="H164" s="199" t="n">
        <f aca="false">H165</f>
        <v>7</v>
      </c>
      <c r="I164" s="199" t="n">
        <v>0</v>
      </c>
      <c r="J164" s="199" t="n">
        <v>0</v>
      </c>
    </row>
    <row r="165" s="1" customFormat="true" ht="15" hidden="false" customHeight="false" outlineLevel="0" collapsed="false">
      <c r="A165" s="186" t="n">
        <f aca="false">A164+1</f>
        <v>148</v>
      </c>
      <c r="B165" s="200" t="s">
        <v>320</v>
      </c>
      <c r="C165" s="149" t="n">
        <v>806</v>
      </c>
      <c r="D165" s="201" t="s">
        <v>184</v>
      </c>
      <c r="E165" s="201" t="s">
        <v>184</v>
      </c>
      <c r="F165" s="201" t="s">
        <v>321</v>
      </c>
      <c r="G165" s="201"/>
      <c r="H165" s="199" t="n">
        <f aca="false">H166</f>
        <v>7</v>
      </c>
      <c r="I165" s="199" t="n">
        <v>0</v>
      </c>
      <c r="J165" s="199" t="n">
        <v>0</v>
      </c>
    </row>
    <row r="166" s="1" customFormat="true" ht="15" hidden="false" customHeight="false" outlineLevel="0" collapsed="false">
      <c r="A166" s="186" t="n">
        <f aca="false">A165+1</f>
        <v>149</v>
      </c>
      <c r="B166" s="164" t="s">
        <v>221</v>
      </c>
      <c r="C166" s="149" t="n">
        <v>806</v>
      </c>
      <c r="D166" s="201" t="s">
        <v>184</v>
      </c>
      <c r="E166" s="201" t="s">
        <v>184</v>
      </c>
      <c r="F166" s="201" t="s">
        <v>322</v>
      </c>
      <c r="G166" s="201" t="s">
        <v>222</v>
      </c>
      <c r="H166" s="199" t="n">
        <f aca="false">H167</f>
        <v>7</v>
      </c>
      <c r="I166" s="199" t="n">
        <v>0</v>
      </c>
      <c r="J166" s="199" t="n">
        <v>0</v>
      </c>
    </row>
    <row r="167" s="1" customFormat="true" ht="30" hidden="false" customHeight="false" outlineLevel="0" collapsed="false">
      <c r="A167" s="186" t="n">
        <f aca="false">A166+1</f>
        <v>150</v>
      </c>
      <c r="B167" s="164" t="s">
        <v>223</v>
      </c>
      <c r="C167" s="149" t="n">
        <v>806</v>
      </c>
      <c r="D167" s="201" t="s">
        <v>184</v>
      </c>
      <c r="E167" s="201" t="s">
        <v>184</v>
      </c>
      <c r="F167" s="201" t="s">
        <v>322</v>
      </c>
      <c r="G167" s="201" t="s">
        <v>59</v>
      </c>
      <c r="H167" s="199" t="n">
        <v>7</v>
      </c>
      <c r="I167" s="199" t="n">
        <v>0</v>
      </c>
      <c r="J167" s="199" t="n">
        <v>0</v>
      </c>
    </row>
    <row r="168" s="1" customFormat="true" ht="15" hidden="false" customHeight="false" outlineLevel="0" collapsed="false">
      <c r="A168" s="186" t="n">
        <f aca="false">A167+1</f>
        <v>151</v>
      </c>
      <c r="B168" s="211" t="s">
        <v>195</v>
      </c>
      <c r="C168" s="203" t="n">
        <v>806</v>
      </c>
      <c r="D168" s="204" t="s">
        <v>74</v>
      </c>
      <c r="E168" s="218" t="s">
        <v>30</v>
      </c>
      <c r="F168" s="198"/>
      <c r="G168" s="219"/>
      <c r="H168" s="205" t="n">
        <f aca="false">H169</f>
        <v>12</v>
      </c>
      <c r="I168" s="205" t="n">
        <f aca="false">I169</f>
        <v>12</v>
      </c>
      <c r="J168" s="205" t="n">
        <f aca="false">J169</f>
        <v>12</v>
      </c>
    </row>
    <row r="169" s="1" customFormat="true" ht="15" hidden="false" customHeight="false" outlineLevel="0" collapsed="false">
      <c r="A169" s="186" t="n">
        <f aca="false">A168+1</f>
        <v>152</v>
      </c>
      <c r="B169" s="220" t="s">
        <v>196</v>
      </c>
      <c r="C169" s="184" t="n">
        <v>806</v>
      </c>
      <c r="D169" s="198" t="s">
        <v>74</v>
      </c>
      <c r="E169" s="219" t="s">
        <v>35</v>
      </c>
      <c r="F169" s="198"/>
      <c r="G169" s="219"/>
      <c r="H169" s="199" t="n">
        <f aca="false">H170</f>
        <v>12</v>
      </c>
      <c r="I169" s="199" t="n">
        <f aca="false">I170</f>
        <v>12</v>
      </c>
      <c r="J169" s="199" t="n">
        <f aca="false">J170</f>
        <v>12</v>
      </c>
    </row>
    <row r="170" s="1" customFormat="true" ht="15" hidden="false" customHeight="false" outlineLevel="0" collapsed="false">
      <c r="A170" s="186" t="n">
        <f aca="false">A169+1</f>
        <v>153</v>
      </c>
      <c r="B170" s="200" t="s">
        <v>284</v>
      </c>
      <c r="C170" s="184" t="n">
        <v>806</v>
      </c>
      <c r="D170" s="198" t="s">
        <v>74</v>
      </c>
      <c r="E170" s="198" t="s">
        <v>35</v>
      </c>
      <c r="F170" s="198" t="s">
        <v>251</v>
      </c>
      <c r="G170" s="184"/>
      <c r="H170" s="199" t="n">
        <f aca="false">H173</f>
        <v>12</v>
      </c>
      <c r="I170" s="199" t="n">
        <f aca="false">I173</f>
        <v>12</v>
      </c>
      <c r="J170" s="199" t="n">
        <f aca="false">J173</f>
        <v>12</v>
      </c>
    </row>
    <row r="171" s="1" customFormat="true" ht="15" hidden="false" customHeight="false" outlineLevel="0" collapsed="false">
      <c r="A171" s="186" t="n">
        <f aca="false">A170+1</f>
        <v>154</v>
      </c>
      <c r="B171" s="197" t="s">
        <v>323</v>
      </c>
      <c r="C171" s="184" t="n">
        <v>806</v>
      </c>
      <c r="D171" s="198" t="s">
        <v>74</v>
      </c>
      <c r="E171" s="198" t="s">
        <v>35</v>
      </c>
      <c r="F171" s="198" t="s">
        <v>324</v>
      </c>
      <c r="G171" s="204"/>
      <c r="H171" s="199" t="n">
        <f aca="false">H173</f>
        <v>12</v>
      </c>
      <c r="I171" s="199" t="n">
        <f aca="false">I173</f>
        <v>12</v>
      </c>
      <c r="J171" s="199" t="n">
        <f aca="false">J173</f>
        <v>12</v>
      </c>
    </row>
    <row r="172" s="1" customFormat="true" ht="15" hidden="false" customHeight="false" outlineLevel="0" collapsed="false">
      <c r="A172" s="186" t="n">
        <f aca="false">A171+1</f>
        <v>155</v>
      </c>
      <c r="B172" s="197" t="s">
        <v>325</v>
      </c>
      <c r="C172" s="184" t="n">
        <v>806</v>
      </c>
      <c r="D172" s="198" t="s">
        <v>74</v>
      </c>
      <c r="E172" s="198" t="s">
        <v>35</v>
      </c>
      <c r="F172" s="198" t="s">
        <v>324</v>
      </c>
      <c r="G172" s="198" t="s">
        <v>326</v>
      </c>
      <c r="H172" s="199" t="n">
        <f aca="false">H173</f>
        <v>12</v>
      </c>
      <c r="I172" s="199" t="n">
        <f aca="false">I173</f>
        <v>12</v>
      </c>
      <c r="J172" s="199" t="n">
        <f aca="false">J173</f>
        <v>12</v>
      </c>
    </row>
    <row r="173" s="1" customFormat="true" ht="15" hidden="false" customHeight="false" outlineLevel="0" collapsed="false">
      <c r="A173" s="186" t="n">
        <f aca="false">A172+1</f>
        <v>156</v>
      </c>
      <c r="B173" s="197" t="s">
        <v>327</v>
      </c>
      <c r="C173" s="184" t="n">
        <v>806</v>
      </c>
      <c r="D173" s="198" t="s">
        <v>74</v>
      </c>
      <c r="E173" s="198" t="s">
        <v>35</v>
      </c>
      <c r="F173" s="198" t="s">
        <v>324</v>
      </c>
      <c r="G173" s="198" t="s">
        <v>328</v>
      </c>
      <c r="H173" s="199" t="n">
        <v>12</v>
      </c>
      <c r="I173" s="199" t="n">
        <v>12</v>
      </c>
      <c r="J173" s="199" t="n">
        <v>12</v>
      </c>
    </row>
    <row r="174" s="1" customFormat="true" ht="15" hidden="false" customHeight="false" outlineLevel="0" collapsed="false">
      <c r="A174" s="186" t="n">
        <f aca="false">A173+1</f>
        <v>157</v>
      </c>
      <c r="B174" s="211" t="s">
        <v>197</v>
      </c>
      <c r="C174" s="184" t="n">
        <v>806</v>
      </c>
      <c r="D174" s="204" t="s">
        <v>90</v>
      </c>
      <c r="E174" s="204" t="s">
        <v>30</v>
      </c>
      <c r="F174" s="204"/>
      <c r="G174" s="204"/>
      <c r="H174" s="205" t="n">
        <f aca="false">H179+H183</f>
        <v>827.94312</v>
      </c>
      <c r="I174" s="205" t="n">
        <f aca="false">I179</f>
        <v>827.645</v>
      </c>
      <c r="J174" s="205" t="n">
        <f aca="false">J179</f>
        <v>827.645</v>
      </c>
    </row>
    <row r="175" s="1" customFormat="true" ht="15" hidden="false" customHeight="false" outlineLevel="0" collapsed="false">
      <c r="A175" s="186" t="n">
        <f aca="false">A174+1</f>
        <v>158</v>
      </c>
      <c r="B175" s="197" t="s">
        <v>198</v>
      </c>
      <c r="C175" s="184" t="n">
        <v>806</v>
      </c>
      <c r="D175" s="198" t="s">
        <v>90</v>
      </c>
      <c r="E175" s="198" t="s">
        <v>37</v>
      </c>
      <c r="F175" s="198"/>
      <c r="G175" s="198"/>
      <c r="H175" s="199" t="n">
        <f aca="false">H176</f>
        <v>827.94312</v>
      </c>
      <c r="I175" s="199" t="n">
        <f aca="false">I176</f>
        <v>827.645</v>
      </c>
      <c r="J175" s="199" t="n">
        <f aca="false">J176</f>
        <v>827.645</v>
      </c>
    </row>
    <row r="176" s="1" customFormat="true" ht="30" hidden="false" customHeight="false" outlineLevel="0" collapsed="false">
      <c r="A176" s="186" t="n">
        <f aca="false">A175+1</f>
        <v>159</v>
      </c>
      <c r="B176" s="213" t="s">
        <v>329</v>
      </c>
      <c r="C176" s="149" t="n">
        <v>806</v>
      </c>
      <c r="D176" s="201" t="s">
        <v>90</v>
      </c>
      <c r="E176" s="201" t="s">
        <v>37</v>
      </c>
      <c r="F176" s="201" t="s">
        <v>330</v>
      </c>
      <c r="G176" s="201"/>
      <c r="H176" s="202" t="n">
        <f aca="false">H177</f>
        <v>827.94312</v>
      </c>
      <c r="I176" s="202" t="n">
        <f aca="false">I177</f>
        <v>827.645</v>
      </c>
      <c r="J176" s="202" t="n">
        <f aca="false">J177</f>
        <v>827.645</v>
      </c>
    </row>
    <row r="177" s="1" customFormat="true" ht="15" hidden="false" customHeight="false" outlineLevel="0" collapsed="false">
      <c r="A177" s="186" t="n">
        <f aca="false">A176+1</f>
        <v>160</v>
      </c>
      <c r="B177" s="213" t="s">
        <v>331</v>
      </c>
      <c r="C177" s="149" t="n">
        <v>806</v>
      </c>
      <c r="D177" s="201" t="s">
        <v>90</v>
      </c>
      <c r="E177" s="201" t="s">
        <v>37</v>
      </c>
      <c r="F177" s="201" t="s">
        <v>332</v>
      </c>
      <c r="G177" s="201"/>
      <c r="H177" s="202" t="n">
        <f aca="false">H178+H181</f>
        <v>827.94312</v>
      </c>
      <c r="I177" s="202" t="n">
        <f aca="false">I178+I181</f>
        <v>827.645</v>
      </c>
      <c r="J177" s="202" t="n">
        <f aca="false">J178+J181</f>
        <v>827.645</v>
      </c>
    </row>
    <row r="178" s="1" customFormat="true" ht="45" hidden="false" customHeight="false" outlineLevel="0" collapsed="false">
      <c r="A178" s="186" t="n">
        <f aca="false">A177+1</f>
        <v>161</v>
      </c>
      <c r="B178" s="197" t="s">
        <v>333</v>
      </c>
      <c r="C178" s="184" t="n">
        <v>806</v>
      </c>
      <c r="D178" s="198" t="s">
        <v>90</v>
      </c>
      <c r="E178" s="198" t="s">
        <v>37</v>
      </c>
      <c r="F178" s="198" t="s">
        <v>334</v>
      </c>
      <c r="G178" s="198"/>
      <c r="H178" s="199" t="n">
        <f aca="false">H179</f>
        <v>785.94312</v>
      </c>
      <c r="I178" s="199" t="n">
        <f aca="false">I179</f>
        <v>827.645</v>
      </c>
      <c r="J178" s="199" t="n">
        <f aca="false">J179</f>
        <v>827.645</v>
      </c>
    </row>
    <row r="179" s="1" customFormat="true" ht="30" hidden="false" customHeight="false" outlineLevel="0" collapsed="false">
      <c r="A179" s="186" t="n">
        <f aca="false">A178+1</f>
        <v>162</v>
      </c>
      <c r="B179" s="197" t="s">
        <v>335</v>
      </c>
      <c r="C179" s="184" t="n">
        <v>806</v>
      </c>
      <c r="D179" s="198" t="s">
        <v>90</v>
      </c>
      <c r="E179" s="198" t="s">
        <v>37</v>
      </c>
      <c r="F179" s="198" t="s">
        <v>334</v>
      </c>
      <c r="G179" s="198" t="s">
        <v>336</v>
      </c>
      <c r="H179" s="199" t="n">
        <f aca="false">H180</f>
        <v>785.94312</v>
      </c>
      <c r="I179" s="199" t="n">
        <f aca="false">I180</f>
        <v>827.645</v>
      </c>
      <c r="J179" s="199" t="n">
        <f aca="false">J180</f>
        <v>827.645</v>
      </c>
    </row>
    <row r="180" s="1" customFormat="true" ht="15" hidden="false" customHeight="false" outlineLevel="0" collapsed="false">
      <c r="A180" s="186" t="n">
        <f aca="false">A179+1</f>
        <v>163</v>
      </c>
      <c r="B180" s="197" t="s">
        <v>337</v>
      </c>
      <c r="C180" s="184" t="n">
        <v>806</v>
      </c>
      <c r="D180" s="198" t="s">
        <v>90</v>
      </c>
      <c r="E180" s="198" t="s">
        <v>37</v>
      </c>
      <c r="F180" s="198" t="s">
        <v>334</v>
      </c>
      <c r="G180" s="198" t="s">
        <v>338</v>
      </c>
      <c r="H180" s="199" t="n">
        <f aca="false">766.04712+0.01+19.886</f>
        <v>785.94312</v>
      </c>
      <c r="I180" s="199" t="n">
        <v>827.645</v>
      </c>
      <c r="J180" s="199" t="n">
        <v>827.645</v>
      </c>
    </row>
    <row r="181" s="1" customFormat="true" ht="45" hidden="false" customHeight="false" outlineLevel="0" collapsed="false">
      <c r="A181" s="186" t="n">
        <f aca="false">A180+1</f>
        <v>164</v>
      </c>
      <c r="B181" s="213" t="s">
        <v>339</v>
      </c>
      <c r="C181" s="149" t="n">
        <v>806</v>
      </c>
      <c r="D181" s="201" t="s">
        <v>90</v>
      </c>
      <c r="E181" s="201" t="s">
        <v>37</v>
      </c>
      <c r="F181" s="201" t="s">
        <v>340</v>
      </c>
      <c r="G181" s="201"/>
      <c r="H181" s="202" t="n">
        <f aca="false">H182</f>
        <v>42</v>
      </c>
      <c r="I181" s="202" t="n">
        <f aca="false">I182</f>
        <v>0</v>
      </c>
      <c r="J181" s="202" t="n">
        <f aca="false">J182</f>
        <v>0</v>
      </c>
    </row>
    <row r="182" s="1" customFormat="true" ht="30" hidden="false" customHeight="false" outlineLevel="0" collapsed="false">
      <c r="A182" s="186" t="n">
        <f aca="false">A181+1</f>
        <v>165</v>
      </c>
      <c r="B182" s="197" t="s">
        <v>335</v>
      </c>
      <c r="C182" s="184" t="n">
        <v>806</v>
      </c>
      <c r="D182" s="198" t="s">
        <v>90</v>
      </c>
      <c r="E182" s="198" t="s">
        <v>37</v>
      </c>
      <c r="F182" s="198" t="s">
        <v>340</v>
      </c>
      <c r="G182" s="198" t="s">
        <v>336</v>
      </c>
      <c r="H182" s="199" t="n">
        <f aca="false">H183</f>
        <v>42</v>
      </c>
      <c r="I182" s="199" t="n">
        <f aca="false">I183</f>
        <v>0</v>
      </c>
      <c r="J182" s="199" t="n">
        <f aca="false">J183</f>
        <v>0</v>
      </c>
    </row>
    <row r="183" s="1" customFormat="true" ht="15" hidden="false" customHeight="false" outlineLevel="0" collapsed="false">
      <c r="A183" s="186" t="n">
        <f aca="false">A182+1</f>
        <v>166</v>
      </c>
      <c r="B183" s="197" t="s">
        <v>337</v>
      </c>
      <c r="C183" s="184" t="n">
        <v>806</v>
      </c>
      <c r="D183" s="198" t="s">
        <v>90</v>
      </c>
      <c r="E183" s="198" t="s">
        <v>37</v>
      </c>
      <c r="F183" s="198" t="s">
        <v>340</v>
      </c>
      <c r="G183" s="198" t="s">
        <v>338</v>
      </c>
      <c r="H183" s="199" t="n">
        <v>42</v>
      </c>
      <c r="I183" s="199" t="n">
        <v>0</v>
      </c>
      <c r="J183" s="199" t="n">
        <v>0</v>
      </c>
    </row>
    <row r="184" s="1" customFormat="true" ht="15" hidden="false" customHeight="false" outlineLevel="0" collapsed="false">
      <c r="A184" s="186" t="n">
        <f aca="false">A183+1</f>
        <v>167</v>
      </c>
      <c r="B184" s="221" t="s">
        <v>341</v>
      </c>
      <c r="C184" s="222"/>
      <c r="D184" s="198"/>
      <c r="E184" s="198"/>
      <c r="F184" s="198"/>
      <c r="G184" s="198"/>
      <c r="H184" s="199"/>
      <c r="I184" s="223" t="n">
        <v>453.7</v>
      </c>
      <c r="J184" s="223" t="n">
        <v>910.9</v>
      </c>
    </row>
    <row r="185" s="1" customFormat="true" ht="15" hidden="false" customHeight="false" outlineLevel="0" collapsed="false">
      <c r="A185" s="186"/>
      <c r="B185" s="224" t="s">
        <v>342</v>
      </c>
      <c r="C185" s="224"/>
      <c r="D185" s="224"/>
      <c r="E185" s="224"/>
      <c r="F185" s="224"/>
      <c r="G185" s="224"/>
      <c r="H185" s="225" t="n">
        <f aca="false">H19+H63+H72+H86+H110+H139+H150+H161+H168+H174</f>
        <v>32203.64355</v>
      </c>
      <c r="I185" s="225" t="n">
        <f aca="false">I174+I150+I139+I110+I87+I72+I63+I19+I168+I184</f>
        <v>18561.305</v>
      </c>
      <c r="J185" s="225" t="n">
        <f aca="false">J174+J150+J139+J110+J87+J72+J63+J19+J168+J184</f>
        <v>18645.505</v>
      </c>
    </row>
    <row r="186" customFormat="false" ht="15" hidden="false" customHeight="false" outlineLevel="0" collapsed="false">
      <c r="H186" s="226"/>
    </row>
    <row r="187" customFormat="false" ht="15" hidden="false" customHeight="false" outlineLevel="0" collapsed="false">
      <c r="G187" s="227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</row>
    <row r="188" customFormat="false" ht="15" hidden="false" customHeight="false" outlineLevel="0" collapsed="false">
      <c r="H188" s="226"/>
      <c r="I188" s="226"/>
      <c r="J188" s="226"/>
    </row>
    <row r="189" customFormat="false" ht="15" hidden="false" customHeight="false" outlineLevel="0" collapsed="false">
      <c r="H189" s="227"/>
      <c r="I189" s="227"/>
    </row>
    <row r="194" customFormat="false" ht="15" hidden="false" customHeight="true" outlineLevel="0" collapsed="false"/>
  </sheetData>
  <autoFilter ref="A17:V185"/>
  <mergeCells count="22">
    <mergeCell ref="A1:V1"/>
    <mergeCell ref="A2:V2"/>
    <mergeCell ref="A3:V3"/>
    <mergeCell ref="A4:V4"/>
    <mergeCell ref="G5:J5"/>
    <mergeCell ref="O5:V5"/>
    <mergeCell ref="A7:V7"/>
    <mergeCell ref="A8:V8"/>
    <mergeCell ref="A9:V9"/>
    <mergeCell ref="I10:Q10"/>
    <mergeCell ref="B12:J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B185:G185"/>
  </mergeCells>
  <printOptions headings="false" gridLines="false" gridLinesSet="true" horizontalCentered="false" verticalCentered="false"/>
  <pageMargins left="0.236111111111111" right="0.157638888888889" top="0.118055555555556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7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V172" activeCellId="0" sqref="V1:X1638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5.7"/>
    <col collapsed="false" customWidth="true" hidden="false" outlineLevel="0" max="3" min="3" style="1" width="8.56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5.71"/>
    <col collapsed="false" customWidth="true" hidden="false" outlineLevel="0" max="7" min="7" style="1" width="14.28"/>
    <col collapsed="false" customWidth="true" hidden="false" outlineLevel="0" max="8" min="8" style="1" width="13.99"/>
    <col collapsed="false" customWidth="true" hidden="false" outlineLevel="0" max="9" min="9" style="1" width="13.85"/>
    <col collapsed="false" customWidth="true" hidden="true" outlineLevel="0" max="10" min="10" style="1" width="14.85"/>
    <col collapsed="false" customWidth="true" hidden="true" outlineLevel="0" max="11" min="11" style="1" width="0.28"/>
    <col collapsed="false" customWidth="false" hidden="true" outlineLevel="0" max="15" min="12" style="1" width="9.28"/>
    <col collapsed="false" customWidth="true" hidden="true" outlineLevel="0" max="16" min="16" style="1" width="2.28"/>
    <col collapsed="false" customWidth="false" hidden="true" outlineLevel="0" max="18" min="17" style="1" width="9.28"/>
    <col collapsed="false" customWidth="true" hidden="true" outlineLevel="0" max="19" min="19" style="1" width="0.13"/>
    <col collapsed="false" customWidth="true" hidden="true" outlineLevel="0" max="20" min="20" style="1" width="13.56"/>
    <col collapsed="false" customWidth="false" hidden="true" outlineLevel="0" max="21" min="21" style="1" width="9.28"/>
    <col collapsed="false" customWidth="false" hidden="false" outlineLevel="0" max="257" min="22" style="1" width="9.28"/>
  </cols>
  <sheetData>
    <row r="1" customFormat="false" ht="15" hidden="false" customHeight="false" outlineLevel="0" collapsed="false">
      <c r="A1" s="4" t="s">
        <v>3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8.75" hidden="false" customHeight="true" outlineLevel="0" collapsed="false">
      <c r="A5" s="6"/>
      <c r="B5" s="6"/>
      <c r="C5" s="6"/>
      <c r="D5" s="6"/>
      <c r="E5" s="6"/>
      <c r="F5" s="6" t="s">
        <v>4</v>
      </c>
      <c r="G5" s="6"/>
      <c r="H5" s="6"/>
      <c r="I5" s="6"/>
      <c r="J5" s="6"/>
      <c r="K5" s="6"/>
      <c r="L5" s="6"/>
      <c r="M5" s="6"/>
      <c r="N5" s="228" t="s">
        <v>160</v>
      </c>
      <c r="O5" s="228"/>
      <c r="P5" s="228"/>
      <c r="Q5" s="228"/>
      <c r="R5" s="228"/>
      <c r="S5" s="228"/>
      <c r="T5" s="228"/>
      <c r="U5" s="228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5" hidden="false" customHeight="false" outlineLevel="0" collapsed="false">
      <c r="A7" s="4" t="s">
        <v>34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5" hidden="false" customHeight="false" outlineLevel="0" collapsed="false">
      <c r="A8" s="5" t="s">
        <v>16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 t="s">
        <v>6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</row>
    <row r="12" customFormat="false" ht="53.25" hidden="false" customHeight="true" outlineLevel="0" collapsed="false">
      <c r="A12" s="229" t="s">
        <v>344</v>
      </c>
      <c r="B12" s="229"/>
      <c r="C12" s="229"/>
      <c r="D12" s="229"/>
      <c r="E12" s="229"/>
      <c r="F12" s="229"/>
      <c r="G12" s="229"/>
      <c r="H12" s="229"/>
      <c r="I12" s="229"/>
    </row>
    <row r="14" customFormat="false" ht="15.75" hidden="false" customHeight="false" outlineLevel="0" collapsed="false">
      <c r="I14" s="17" t="s">
        <v>163</v>
      </c>
    </row>
    <row r="15" customFormat="false" ht="15" hidden="false" customHeight="true" outlineLevel="0" collapsed="false">
      <c r="A15" s="176" t="s">
        <v>164</v>
      </c>
      <c r="B15" s="177" t="s">
        <v>165</v>
      </c>
      <c r="C15" s="179" t="s">
        <v>204</v>
      </c>
      <c r="D15" s="179" t="s">
        <v>205</v>
      </c>
      <c r="E15" s="180" t="s">
        <v>206</v>
      </c>
      <c r="F15" s="180" t="s">
        <v>207</v>
      </c>
      <c r="G15" s="230" t="s">
        <v>345</v>
      </c>
      <c r="H15" s="230" t="s">
        <v>346</v>
      </c>
      <c r="I15" s="231" t="s">
        <v>347</v>
      </c>
    </row>
    <row r="16" customFormat="false" ht="15" hidden="false" customHeight="false" outlineLevel="0" collapsed="false">
      <c r="A16" s="176"/>
      <c r="B16" s="177"/>
      <c r="C16" s="179"/>
      <c r="D16" s="179"/>
      <c r="E16" s="180"/>
      <c r="F16" s="180"/>
      <c r="G16" s="230"/>
      <c r="H16" s="230"/>
      <c r="I16" s="231"/>
    </row>
    <row r="17" customFormat="false" ht="15" hidden="false" customHeight="false" outlineLevel="0" collapsed="false">
      <c r="A17" s="183"/>
      <c r="B17" s="184" t="n">
        <v>1</v>
      </c>
      <c r="C17" s="184" t="n">
        <v>3</v>
      </c>
      <c r="D17" s="184" t="n">
        <v>4</v>
      </c>
      <c r="E17" s="184" t="n">
        <v>5</v>
      </c>
      <c r="F17" s="184" t="n">
        <v>6</v>
      </c>
      <c r="G17" s="184" t="n">
        <v>7</v>
      </c>
      <c r="H17" s="184" t="n">
        <v>8</v>
      </c>
      <c r="I17" s="185" t="n">
        <v>9</v>
      </c>
    </row>
    <row r="18" customFormat="false" ht="15" hidden="false" customHeight="false" outlineLevel="0" collapsed="false">
      <c r="A18" s="186" t="n">
        <v>1</v>
      </c>
      <c r="B18" s="192" t="s">
        <v>171</v>
      </c>
      <c r="C18" s="194" t="s">
        <v>35</v>
      </c>
      <c r="D18" s="194" t="s">
        <v>30</v>
      </c>
      <c r="E18" s="194"/>
      <c r="F18" s="194"/>
      <c r="G18" s="189" t="n">
        <f aca="false">G19+G25+G37+G41+G47</f>
        <v>11274.97066</v>
      </c>
      <c r="H18" s="189" t="n">
        <f aca="false">H19+H25+H37+H41+H47</f>
        <v>8937.982</v>
      </c>
      <c r="I18" s="189" t="n">
        <f aca="false">I19+I25+I37+I41+I47</f>
        <v>8550.782</v>
      </c>
    </row>
    <row r="19" customFormat="false" ht="30" hidden="false" customHeight="false" outlineLevel="0" collapsed="false">
      <c r="A19" s="186" t="n">
        <v>2</v>
      </c>
      <c r="B19" s="187" t="s">
        <v>348</v>
      </c>
      <c r="C19" s="195" t="s">
        <v>35</v>
      </c>
      <c r="D19" s="195" t="s">
        <v>37</v>
      </c>
      <c r="E19" s="195"/>
      <c r="F19" s="195"/>
      <c r="G19" s="196" t="n">
        <f aca="false">G24</f>
        <v>2297.013</v>
      </c>
      <c r="H19" s="196" t="n">
        <f aca="false">H24</f>
        <v>1522.928</v>
      </c>
      <c r="I19" s="196" t="n">
        <f aca="false">I24</f>
        <v>1522.928</v>
      </c>
    </row>
    <row r="20" customFormat="false" ht="15" hidden="false" customHeight="false" outlineLevel="0" collapsed="false">
      <c r="A20" s="186" t="n">
        <v>3</v>
      </c>
      <c r="B20" s="187" t="s">
        <v>209</v>
      </c>
      <c r="C20" s="195" t="s">
        <v>35</v>
      </c>
      <c r="D20" s="195" t="s">
        <v>37</v>
      </c>
      <c r="E20" s="195" t="s">
        <v>212</v>
      </c>
      <c r="F20" s="195"/>
      <c r="G20" s="196" t="n">
        <f aca="false">G24</f>
        <v>2297.013</v>
      </c>
      <c r="H20" s="196" t="n">
        <f aca="false">H21</f>
        <v>1522.928</v>
      </c>
      <c r="I20" s="196" t="n">
        <f aca="false">I21</f>
        <v>1522.928</v>
      </c>
    </row>
    <row r="21" customFormat="false" ht="15" hidden="false" customHeight="false" outlineLevel="0" collapsed="false">
      <c r="A21" s="186" t="n">
        <v>4</v>
      </c>
      <c r="B21" s="187" t="s">
        <v>211</v>
      </c>
      <c r="C21" s="195" t="s">
        <v>35</v>
      </c>
      <c r="D21" s="195" t="s">
        <v>37</v>
      </c>
      <c r="E21" s="195" t="s">
        <v>212</v>
      </c>
      <c r="F21" s="195"/>
      <c r="G21" s="196" t="n">
        <f aca="false">G24</f>
        <v>2297.013</v>
      </c>
      <c r="H21" s="196" t="n">
        <f aca="false">H22</f>
        <v>1522.928</v>
      </c>
      <c r="I21" s="196" t="n">
        <f aca="false">I22</f>
        <v>1522.928</v>
      </c>
    </row>
    <row r="22" customFormat="false" ht="15" hidden="false" customHeight="false" outlineLevel="0" collapsed="false">
      <c r="A22" s="186" t="n">
        <v>5</v>
      </c>
      <c r="B22" s="187" t="s">
        <v>213</v>
      </c>
      <c r="C22" s="195" t="s">
        <v>35</v>
      </c>
      <c r="D22" s="195" t="s">
        <v>37</v>
      </c>
      <c r="E22" s="195" t="s">
        <v>214</v>
      </c>
      <c r="F22" s="195"/>
      <c r="G22" s="196" t="n">
        <f aca="false">G24</f>
        <v>2297.013</v>
      </c>
      <c r="H22" s="196" t="n">
        <f aca="false">H24</f>
        <v>1522.928</v>
      </c>
      <c r="I22" s="196" t="n">
        <f aca="false">I24</f>
        <v>1522.928</v>
      </c>
    </row>
    <row r="23" customFormat="false" ht="45" hidden="false" customHeight="false" outlineLevel="0" collapsed="false">
      <c r="A23" s="186" t="n">
        <v>6</v>
      </c>
      <c r="B23" s="187" t="s">
        <v>349</v>
      </c>
      <c r="C23" s="195" t="s">
        <v>35</v>
      </c>
      <c r="D23" s="195" t="s">
        <v>37</v>
      </c>
      <c r="E23" s="195" t="s">
        <v>214</v>
      </c>
      <c r="F23" s="195" t="s">
        <v>216</v>
      </c>
      <c r="G23" s="196" t="n">
        <f aca="false">G24</f>
        <v>2297.013</v>
      </c>
      <c r="H23" s="196" t="n">
        <f aca="false">H22</f>
        <v>1522.928</v>
      </c>
      <c r="I23" s="196" t="n">
        <f aca="false">I22</f>
        <v>1522.928</v>
      </c>
    </row>
    <row r="24" customFormat="false" ht="18.75" hidden="false" customHeight="true" outlineLevel="0" collapsed="false">
      <c r="A24" s="186" t="n">
        <v>7</v>
      </c>
      <c r="B24" s="187" t="s">
        <v>217</v>
      </c>
      <c r="C24" s="195" t="s">
        <v>35</v>
      </c>
      <c r="D24" s="195" t="s">
        <v>37</v>
      </c>
      <c r="E24" s="195" t="s">
        <v>214</v>
      </c>
      <c r="F24" s="195" t="s">
        <v>94</v>
      </c>
      <c r="G24" s="196" t="n">
        <f aca="false">'3,'!H25</f>
        <v>2297.013</v>
      </c>
      <c r="H24" s="196" t="n">
        <f aca="false">'3,'!I25</f>
        <v>1522.928</v>
      </c>
      <c r="I24" s="196" t="n">
        <f aca="false">'3,'!J25</f>
        <v>1522.928</v>
      </c>
    </row>
    <row r="25" customFormat="false" ht="43.5" hidden="false" customHeight="false" outlineLevel="0" collapsed="false">
      <c r="A25" s="186" t="n">
        <v>8</v>
      </c>
      <c r="B25" s="192" t="s">
        <v>350</v>
      </c>
      <c r="C25" s="194" t="s">
        <v>35</v>
      </c>
      <c r="D25" s="194" t="s">
        <v>86</v>
      </c>
      <c r="E25" s="194"/>
      <c r="F25" s="194"/>
      <c r="G25" s="189" t="n">
        <f aca="false">G26</f>
        <v>7708.15838</v>
      </c>
      <c r="H25" s="189" t="n">
        <f aca="false">H26</f>
        <v>6171.298</v>
      </c>
      <c r="I25" s="189" t="n">
        <f aca="false">I26</f>
        <v>5784.098</v>
      </c>
    </row>
    <row r="26" customFormat="false" ht="15" hidden="false" customHeight="false" outlineLevel="0" collapsed="false">
      <c r="A26" s="186" t="n">
        <v>9</v>
      </c>
      <c r="B26" s="197" t="s">
        <v>209</v>
      </c>
      <c r="C26" s="198" t="s">
        <v>35</v>
      </c>
      <c r="D26" s="198" t="s">
        <v>86</v>
      </c>
      <c r="E26" s="198" t="s">
        <v>351</v>
      </c>
      <c r="F26" s="198"/>
      <c r="G26" s="199" t="n">
        <f aca="false">G27</f>
        <v>7708.15838</v>
      </c>
      <c r="H26" s="199" t="n">
        <f aca="false">H28</f>
        <v>6171.298</v>
      </c>
      <c r="I26" s="199" t="n">
        <f aca="false">I28</f>
        <v>5784.098</v>
      </c>
    </row>
    <row r="27" customFormat="false" ht="15" hidden="false" customHeight="false" outlineLevel="0" collapsed="false">
      <c r="A27" s="186" t="n">
        <v>10</v>
      </c>
      <c r="B27" s="197" t="s">
        <v>211</v>
      </c>
      <c r="C27" s="198" t="s">
        <v>35</v>
      </c>
      <c r="D27" s="198" t="s">
        <v>86</v>
      </c>
      <c r="E27" s="198" t="s">
        <v>352</v>
      </c>
      <c r="F27" s="198"/>
      <c r="G27" s="199" t="n">
        <f aca="false">G28</f>
        <v>7708.15838</v>
      </c>
      <c r="H27" s="199" t="n">
        <f aca="false">H28</f>
        <v>6171.298</v>
      </c>
      <c r="I27" s="199" t="n">
        <f aca="false">I28</f>
        <v>5784.098</v>
      </c>
    </row>
    <row r="28" customFormat="false" ht="45" hidden="false" customHeight="false" outlineLevel="0" collapsed="false">
      <c r="A28" s="186" t="n">
        <v>11</v>
      </c>
      <c r="B28" s="164" t="s">
        <v>219</v>
      </c>
      <c r="C28" s="198" t="s">
        <v>35</v>
      </c>
      <c r="D28" s="198" t="s">
        <v>86</v>
      </c>
      <c r="E28" s="198" t="s">
        <v>353</v>
      </c>
      <c r="F28" s="198"/>
      <c r="G28" s="199" t="n">
        <f aca="false">G29+G31+G33</f>
        <v>7708.15838</v>
      </c>
      <c r="H28" s="199" t="n">
        <f aca="false">H29+H31+H33</f>
        <v>6171.298</v>
      </c>
      <c r="I28" s="199" t="n">
        <f aca="false">I29+I31+I33</f>
        <v>5784.098</v>
      </c>
    </row>
    <row r="29" customFormat="false" ht="45" hidden="false" customHeight="false" outlineLevel="0" collapsed="false">
      <c r="A29" s="186" t="n">
        <v>12</v>
      </c>
      <c r="B29" s="164" t="s">
        <v>349</v>
      </c>
      <c r="C29" s="198" t="s">
        <v>35</v>
      </c>
      <c r="D29" s="198" t="s">
        <v>86</v>
      </c>
      <c r="E29" s="198" t="s">
        <v>353</v>
      </c>
      <c r="F29" s="198" t="s">
        <v>216</v>
      </c>
      <c r="G29" s="199" t="n">
        <f aca="false">G30</f>
        <v>3596.62635</v>
      </c>
      <c r="H29" s="199" t="n">
        <f aca="false">H30</f>
        <v>4302.721</v>
      </c>
      <c r="I29" s="199" t="n">
        <f aca="false">I30</f>
        <v>4302.721</v>
      </c>
    </row>
    <row r="30" customFormat="false" ht="15" hidden="false" customHeight="false" outlineLevel="0" collapsed="false">
      <c r="A30" s="186" t="n">
        <v>13</v>
      </c>
      <c r="B30" s="187" t="s">
        <v>217</v>
      </c>
      <c r="C30" s="198" t="s">
        <v>35</v>
      </c>
      <c r="D30" s="198" t="s">
        <v>86</v>
      </c>
      <c r="E30" s="198" t="s">
        <v>353</v>
      </c>
      <c r="F30" s="198" t="s">
        <v>94</v>
      </c>
      <c r="G30" s="199" t="n">
        <f aca="false">'3,'!H31</f>
        <v>3596.62635</v>
      </c>
      <c r="H30" s="199" t="n">
        <f aca="false">'3,'!I31</f>
        <v>4302.721</v>
      </c>
      <c r="I30" s="199" t="n">
        <f aca="false">'3,'!J31</f>
        <v>4302.721</v>
      </c>
    </row>
    <row r="31" customFormat="false" ht="15" hidden="false" customHeight="false" outlineLevel="0" collapsed="false">
      <c r="A31" s="186" t="n">
        <v>14</v>
      </c>
      <c r="B31" s="232" t="s">
        <v>221</v>
      </c>
      <c r="C31" s="198" t="s">
        <v>35</v>
      </c>
      <c r="D31" s="198" t="s">
        <v>86</v>
      </c>
      <c r="E31" s="198" t="s">
        <v>353</v>
      </c>
      <c r="F31" s="198" t="s">
        <v>222</v>
      </c>
      <c r="G31" s="199" t="n">
        <f aca="false">G32</f>
        <v>4100.54453</v>
      </c>
      <c r="H31" s="199" t="n">
        <f aca="false">H32</f>
        <v>1867.977</v>
      </c>
      <c r="I31" s="199" t="n">
        <f aca="false">I32</f>
        <v>1480.777</v>
      </c>
    </row>
    <row r="32" customFormat="false" ht="25.5" hidden="false" customHeight="false" outlineLevel="0" collapsed="false">
      <c r="A32" s="186" t="n">
        <v>15</v>
      </c>
      <c r="B32" s="233" t="s">
        <v>223</v>
      </c>
      <c r="C32" s="198" t="s">
        <v>35</v>
      </c>
      <c r="D32" s="198" t="s">
        <v>86</v>
      </c>
      <c r="E32" s="198" t="s">
        <v>353</v>
      </c>
      <c r="F32" s="198" t="s">
        <v>59</v>
      </c>
      <c r="G32" s="199" t="n">
        <f aca="false">'3,'!H33</f>
        <v>4100.54453</v>
      </c>
      <c r="H32" s="199" t="n">
        <f aca="false">'3,'!I33</f>
        <v>1867.977</v>
      </c>
      <c r="I32" s="199" t="n">
        <f aca="false">'3,'!J33</f>
        <v>1480.777</v>
      </c>
    </row>
    <row r="33" customFormat="false" ht="15" hidden="false" customHeight="false" outlineLevel="0" collapsed="false">
      <c r="A33" s="186" t="n">
        <v>16</v>
      </c>
      <c r="B33" s="164" t="s">
        <v>224</v>
      </c>
      <c r="C33" s="198" t="s">
        <v>35</v>
      </c>
      <c r="D33" s="198" t="s">
        <v>86</v>
      </c>
      <c r="E33" s="198" t="s">
        <v>353</v>
      </c>
      <c r="F33" s="198" t="s">
        <v>225</v>
      </c>
      <c r="G33" s="199" t="n">
        <f aca="false">G34+G35</f>
        <v>10.9875</v>
      </c>
      <c r="H33" s="199" t="n">
        <f aca="false">H34+H35</f>
        <v>0.6</v>
      </c>
      <c r="I33" s="199" t="n">
        <f aca="false">I34+I35</f>
        <v>0.6</v>
      </c>
    </row>
    <row r="34" customFormat="false" ht="15" hidden="false" customHeight="false" outlineLevel="0" collapsed="false">
      <c r="A34" s="186" t="n">
        <v>17</v>
      </c>
      <c r="B34" s="164" t="s">
        <v>226</v>
      </c>
      <c r="C34" s="198" t="s">
        <v>35</v>
      </c>
      <c r="D34" s="198" t="s">
        <v>86</v>
      </c>
      <c r="E34" s="198" t="s">
        <v>353</v>
      </c>
      <c r="F34" s="198" t="s">
        <v>227</v>
      </c>
      <c r="G34" s="199" t="n">
        <f aca="false">'3,'!H35</f>
        <v>5.4095</v>
      </c>
      <c r="H34" s="199" t="n">
        <f aca="false">'3,'!I35</f>
        <v>0</v>
      </c>
      <c r="I34" s="199" t="n">
        <f aca="false">'3,'!J35</f>
        <v>0</v>
      </c>
    </row>
    <row r="35" customFormat="false" ht="15" hidden="false" customHeight="false" outlineLevel="0" collapsed="false">
      <c r="A35" s="186" t="n">
        <v>18</v>
      </c>
      <c r="B35" s="164" t="s">
        <v>228</v>
      </c>
      <c r="C35" s="198" t="s">
        <v>35</v>
      </c>
      <c r="D35" s="198" t="s">
        <v>86</v>
      </c>
      <c r="E35" s="198" t="s">
        <v>353</v>
      </c>
      <c r="F35" s="198" t="s">
        <v>229</v>
      </c>
      <c r="G35" s="199" t="n">
        <f aca="false">'3,'!H36</f>
        <v>5.578</v>
      </c>
      <c r="H35" s="199" t="n">
        <f aca="false">'3,'!I36</f>
        <v>0.6</v>
      </c>
      <c r="I35" s="199" t="n">
        <f aca="false">'3,'!J36</f>
        <v>0.6</v>
      </c>
    </row>
    <row r="36" customFormat="false" ht="29.25" hidden="false" customHeight="false" outlineLevel="0" collapsed="false">
      <c r="A36" s="186" t="n">
        <v>19</v>
      </c>
      <c r="B36" s="163" t="s">
        <v>230</v>
      </c>
      <c r="C36" s="204" t="s">
        <v>35</v>
      </c>
      <c r="D36" s="204" t="s">
        <v>71</v>
      </c>
      <c r="E36" s="198"/>
      <c r="F36" s="198"/>
      <c r="G36" s="205" t="n">
        <f aca="false">G37</f>
        <v>23.276</v>
      </c>
      <c r="H36" s="205" t="n">
        <f aca="false">H37</f>
        <v>0</v>
      </c>
      <c r="I36" s="205" t="n">
        <f aca="false">I37</f>
        <v>0</v>
      </c>
    </row>
    <row r="37" s="12" customFormat="true" ht="15" hidden="false" customHeight="false" outlineLevel="0" collapsed="false">
      <c r="A37" s="186" t="n">
        <v>20</v>
      </c>
      <c r="B37" s="208" t="s">
        <v>209</v>
      </c>
      <c r="C37" s="198" t="s">
        <v>35</v>
      </c>
      <c r="D37" s="198" t="s">
        <v>71</v>
      </c>
      <c r="E37" s="198" t="s">
        <v>233</v>
      </c>
      <c r="F37" s="198"/>
      <c r="G37" s="199" t="n">
        <f aca="false">G40</f>
        <v>23.276</v>
      </c>
      <c r="H37" s="199" t="n">
        <f aca="false">H40</f>
        <v>0</v>
      </c>
      <c r="I37" s="199" t="n">
        <f aca="false">I40</f>
        <v>0</v>
      </c>
    </row>
    <row r="38" customFormat="false" ht="30" hidden="false" customHeight="false" outlineLevel="0" collapsed="false">
      <c r="A38" s="186" t="n">
        <v>21</v>
      </c>
      <c r="B38" s="234" t="s">
        <v>174</v>
      </c>
      <c r="C38" s="198" t="s">
        <v>35</v>
      </c>
      <c r="D38" s="198" t="s">
        <v>71</v>
      </c>
      <c r="E38" s="198" t="s">
        <v>235</v>
      </c>
      <c r="F38" s="198"/>
      <c r="G38" s="199" t="n">
        <f aca="false">G40</f>
        <v>23.276</v>
      </c>
      <c r="H38" s="199" t="n">
        <f aca="false">H40</f>
        <v>0</v>
      </c>
      <c r="I38" s="199" t="n">
        <f aca="false">I40</f>
        <v>0</v>
      </c>
    </row>
    <row r="39" customFormat="false" ht="15" hidden="false" customHeight="false" outlineLevel="0" collapsed="false">
      <c r="A39" s="186" t="n">
        <v>22</v>
      </c>
      <c r="B39" s="164" t="s">
        <v>236</v>
      </c>
      <c r="C39" s="198" t="s">
        <v>35</v>
      </c>
      <c r="D39" s="198" t="s">
        <v>71</v>
      </c>
      <c r="E39" s="198" t="s">
        <v>235</v>
      </c>
      <c r="F39" s="198" t="s">
        <v>237</v>
      </c>
      <c r="G39" s="199" t="n">
        <f aca="false">G40</f>
        <v>23.276</v>
      </c>
      <c r="H39" s="199" t="n">
        <f aca="false">H40</f>
        <v>0</v>
      </c>
      <c r="I39" s="199" t="n">
        <f aca="false">I40</f>
        <v>0</v>
      </c>
    </row>
    <row r="40" customFormat="false" ht="15" hidden="false" customHeight="false" outlineLevel="0" collapsed="false">
      <c r="A40" s="186" t="n">
        <v>23</v>
      </c>
      <c r="B40" s="164" t="s">
        <v>232</v>
      </c>
      <c r="C40" s="198" t="s">
        <v>35</v>
      </c>
      <c r="D40" s="198" t="s">
        <v>71</v>
      </c>
      <c r="E40" s="198" t="s">
        <v>235</v>
      </c>
      <c r="F40" s="198" t="s">
        <v>238</v>
      </c>
      <c r="G40" s="199" t="n">
        <f aca="false">'3,'!H42</f>
        <v>23.276</v>
      </c>
      <c r="H40" s="199" t="n">
        <f aca="false">'3,'!I42</f>
        <v>0</v>
      </c>
      <c r="I40" s="199" t="n">
        <f aca="false">'3,'!J42</f>
        <v>0</v>
      </c>
    </row>
    <row r="41" customFormat="false" ht="15" hidden="false" customHeight="false" outlineLevel="0" collapsed="false">
      <c r="A41" s="186" t="n">
        <v>24</v>
      </c>
      <c r="B41" s="163" t="s">
        <v>175</v>
      </c>
      <c r="C41" s="204" t="s">
        <v>35</v>
      </c>
      <c r="D41" s="204" t="s">
        <v>90</v>
      </c>
      <c r="E41" s="204"/>
      <c r="F41" s="203"/>
      <c r="G41" s="205" t="n">
        <v>0</v>
      </c>
      <c r="H41" s="205" t="n">
        <v>10</v>
      </c>
      <c r="I41" s="205" t="n">
        <v>10</v>
      </c>
    </row>
    <row r="42" customFormat="false" ht="15" hidden="false" customHeight="false" outlineLevel="0" collapsed="false">
      <c r="A42" s="186" t="n">
        <v>25</v>
      </c>
      <c r="B42" s="164" t="s">
        <v>354</v>
      </c>
      <c r="C42" s="198" t="s">
        <v>35</v>
      </c>
      <c r="D42" s="198" t="s">
        <v>90</v>
      </c>
      <c r="E42" s="198" t="s">
        <v>210</v>
      </c>
      <c r="F42" s="184"/>
      <c r="G42" s="199" t="n">
        <f aca="false">G46</f>
        <v>0</v>
      </c>
      <c r="H42" s="199" t="n">
        <f aca="false">H46</f>
        <v>10</v>
      </c>
      <c r="I42" s="199" t="n">
        <f aca="false">I46</f>
        <v>10</v>
      </c>
    </row>
    <row r="43" customFormat="false" ht="15" hidden="false" customHeight="false" outlineLevel="0" collapsed="false">
      <c r="A43" s="186" t="n">
        <v>26</v>
      </c>
      <c r="B43" s="206" t="s">
        <v>239</v>
      </c>
      <c r="C43" s="198" t="s">
        <v>35</v>
      </c>
      <c r="D43" s="198" t="s">
        <v>90</v>
      </c>
      <c r="E43" s="198" t="s">
        <v>240</v>
      </c>
      <c r="F43" s="184"/>
      <c r="G43" s="199" t="n">
        <f aca="false">G44</f>
        <v>0</v>
      </c>
      <c r="H43" s="199" t="n">
        <f aca="false">H44</f>
        <v>10</v>
      </c>
      <c r="I43" s="199" t="n">
        <f aca="false">I44</f>
        <v>10</v>
      </c>
    </row>
    <row r="44" customFormat="false" ht="15" hidden="false" customHeight="false" outlineLevel="0" collapsed="false">
      <c r="A44" s="186" t="n">
        <v>27</v>
      </c>
      <c r="B44" s="164" t="s">
        <v>241</v>
      </c>
      <c r="C44" s="198" t="s">
        <v>35</v>
      </c>
      <c r="D44" s="198" t="s">
        <v>90</v>
      </c>
      <c r="E44" s="198" t="s">
        <v>242</v>
      </c>
      <c r="F44" s="184"/>
      <c r="G44" s="199" t="n">
        <f aca="false">G45</f>
        <v>0</v>
      </c>
      <c r="H44" s="199" t="n">
        <f aca="false">H45</f>
        <v>10</v>
      </c>
      <c r="I44" s="199" t="n">
        <f aca="false">I45</f>
        <v>10</v>
      </c>
    </row>
    <row r="45" customFormat="false" ht="15" hidden="false" customHeight="false" outlineLevel="0" collapsed="false">
      <c r="A45" s="186" t="n">
        <v>28</v>
      </c>
      <c r="B45" s="164" t="s">
        <v>224</v>
      </c>
      <c r="C45" s="198" t="s">
        <v>35</v>
      </c>
      <c r="D45" s="198" t="s">
        <v>90</v>
      </c>
      <c r="E45" s="198" t="s">
        <v>242</v>
      </c>
      <c r="F45" s="184" t="n">
        <v>800</v>
      </c>
      <c r="G45" s="199" t="n">
        <f aca="false">G46</f>
        <v>0</v>
      </c>
      <c r="H45" s="199" t="n">
        <f aca="false">H46</f>
        <v>10</v>
      </c>
      <c r="I45" s="199" t="n">
        <f aca="false">I46</f>
        <v>10</v>
      </c>
    </row>
    <row r="46" customFormat="false" ht="15" hidden="false" customHeight="false" outlineLevel="0" collapsed="false">
      <c r="A46" s="186" t="n">
        <v>29</v>
      </c>
      <c r="B46" s="206" t="s">
        <v>243</v>
      </c>
      <c r="C46" s="198" t="s">
        <v>35</v>
      </c>
      <c r="D46" s="198" t="s">
        <v>90</v>
      </c>
      <c r="E46" s="198" t="s">
        <v>242</v>
      </c>
      <c r="F46" s="184" t="n">
        <v>870</v>
      </c>
      <c r="G46" s="199" t="n">
        <f aca="false">'3,'!H48</f>
        <v>0</v>
      </c>
      <c r="H46" s="199" t="n">
        <f aca="false">'3,'!I48</f>
        <v>10</v>
      </c>
      <c r="I46" s="199" t="n">
        <f aca="false">'3,'!J48</f>
        <v>10</v>
      </c>
    </row>
    <row r="47" customFormat="false" ht="15" hidden="false" customHeight="false" outlineLevel="0" collapsed="false">
      <c r="A47" s="186" t="n">
        <v>30</v>
      </c>
      <c r="B47" s="207" t="s">
        <v>176</v>
      </c>
      <c r="C47" s="204" t="s">
        <v>35</v>
      </c>
      <c r="D47" s="204" t="s">
        <v>177</v>
      </c>
      <c r="E47" s="204"/>
      <c r="F47" s="204"/>
      <c r="G47" s="205" t="n">
        <f aca="false">G48</f>
        <v>1246.52328</v>
      </c>
      <c r="H47" s="205" t="n">
        <f aca="false">H48</f>
        <v>1233.756</v>
      </c>
      <c r="I47" s="205" t="n">
        <f aca="false">I48</f>
        <v>1233.756</v>
      </c>
    </row>
    <row r="48" customFormat="false" ht="15" hidden="false" customHeight="false" outlineLevel="0" collapsed="false">
      <c r="A48" s="186" t="n">
        <v>31</v>
      </c>
      <c r="B48" s="208" t="s">
        <v>209</v>
      </c>
      <c r="C48" s="198" t="s">
        <v>35</v>
      </c>
      <c r="D48" s="198" t="s">
        <v>177</v>
      </c>
      <c r="E48" s="198" t="s">
        <v>210</v>
      </c>
      <c r="F48" s="198"/>
      <c r="G48" s="199" t="n">
        <f aca="false">G49+G53+G57+G59</f>
        <v>1246.52328</v>
      </c>
      <c r="H48" s="199" t="n">
        <f aca="false">H49+H53+H57+H59</f>
        <v>1233.756</v>
      </c>
      <c r="I48" s="199" t="n">
        <f aca="false">I49+I53+I57+I59</f>
        <v>1233.756</v>
      </c>
    </row>
    <row r="49" customFormat="false" ht="38.25" hidden="false" customHeight="true" outlineLevel="0" collapsed="false">
      <c r="A49" s="186" t="n">
        <v>32</v>
      </c>
      <c r="B49" s="51" t="s">
        <v>244</v>
      </c>
      <c r="C49" s="198" t="s">
        <v>35</v>
      </c>
      <c r="D49" s="198" t="s">
        <v>177</v>
      </c>
      <c r="E49" s="198" t="s">
        <v>245</v>
      </c>
      <c r="F49" s="198"/>
      <c r="G49" s="199" t="n">
        <f aca="false">G52</f>
        <v>5.86</v>
      </c>
      <c r="H49" s="199" t="n">
        <f aca="false">H52</f>
        <v>5.2</v>
      </c>
      <c r="I49" s="199" t="n">
        <f aca="false">I52</f>
        <v>5.2</v>
      </c>
    </row>
    <row r="50" customFormat="false" ht="45" hidden="false" customHeight="false" outlineLevel="0" collapsed="false">
      <c r="A50" s="186" t="n">
        <v>33</v>
      </c>
      <c r="B50" s="234" t="s">
        <v>355</v>
      </c>
      <c r="C50" s="198" t="s">
        <v>35</v>
      </c>
      <c r="D50" s="198" t="s">
        <v>177</v>
      </c>
      <c r="E50" s="198" t="s">
        <v>247</v>
      </c>
      <c r="F50" s="198"/>
      <c r="G50" s="199" t="n">
        <f aca="false">G52</f>
        <v>5.86</v>
      </c>
      <c r="H50" s="199" t="n">
        <f aca="false">H52</f>
        <v>5.2</v>
      </c>
      <c r="I50" s="199" t="n">
        <f aca="false">I52</f>
        <v>5.2</v>
      </c>
    </row>
    <row r="51" customFormat="false" ht="15" hidden="false" customHeight="false" outlineLevel="0" collapsed="false">
      <c r="A51" s="186" t="n">
        <v>34</v>
      </c>
      <c r="B51" s="232" t="s">
        <v>221</v>
      </c>
      <c r="C51" s="198" t="s">
        <v>35</v>
      </c>
      <c r="D51" s="198" t="s">
        <v>177</v>
      </c>
      <c r="E51" s="198" t="s">
        <v>247</v>
      </c>
      <c r="F51" s="198" t="s">
        <v>222</v>
      </c>
      <c r="G51" s="199" t="n">
        <f aca="false">G52</f>
        <v>5.86</v>
      </c>
      <c r="H51" s="199" t="n">
        <f aca="false">H52</f>
        <v>5.2</v>
      </c>
      <c r="I51" s="199" t="n">
        <f aca="false">I52</f>
        <v>5.2</v>
      </c>
    </row>
    <row r="52" customFormat="false" ht="25.5" hidden="false" customHeight="false" outlineLevel="0" collapsed="false">
      <c r="A52" s="186" t="n">
        <v>35</v>
      </c>
      <c r="B52" s="233" t="s">
        <v>223</v>
      </c>
      <c r="C52" s="198" t="s">
        <v>35</v>
      </c>
      <c r="D52" s="198" t="s">
        <v>177</v>
      </c>
      <c r="E52" s="198" t="s">
        <v>247</v>
      </c>
      <c r="F52" s="198" t="s">
        <v>59</v>
      </c>
      <c r="G52" s="199" t="n">
        <f aca="false">'3,'!H54</f>
        <v>5.86</v>
      </c>
      <c r="H52" s="199" t="n">
        <f aca="false">'3,'!I54</f>
        <v>5.2</v>
      </c>
      <c r="I52" s="199" t="n">
        <f aca="false">'3,'!J54</f>
        <v>5.2</v>
      </c>
    </row>
    <row r="53" customFormat="false" ht="15" hidden="false" customHeight="false" outlineLevel="0" collapsed="false">
      <c r="A53" s="186" t="n">
        <v>36</v>
      </c>
      <c r="B53" s="235" t="s">
        <v>250</v>
      </c>
      <c r="C53" s="198" t="s">
        <v>35</v>
      </c>
      <c r="D53" s="198" t="s">
        <v>177</v>
      </c>
      <c r="E53" s="198" t="s">
        <v>251</v>
      </c>
      <c r="F53" s="198"/>
      <c r="G53" s="199" t="n">
        <f aca="false">G54</f>
        <v>15.333</v>
      </c>
      <c r="H53" s="199" t="n">
        <v>0</v>
      </c>
      <c r="I53" s="199" t="n">
        <v>0</v>
      </c>
    </row>
    <row r="54" customFormat="false" ht="30" hidden="false" customHeight="false" outlineLevel="0" collapsed="false">
      <c r="A54" s="186" t="n">
        <v>37</v>
      </c>
      <c r="B54" s="235" t="s">
        <v>252</v>
      </c>
      <c r="C54" s="198" t="s">
        <v>35</v>
      </c>
      <c r="D54" s="198" t="s">
        <v>177</v>
      </c>
      <c r="E54" s="198" t="s">
        <v>253</v>
      </c>
      <c r="F54" s="198"/>
      <c r="G54" s="199" t="n">
        <f aca="false">G55</f>
        <v>15.333</v>
      </c>
      <c r="H54" s="199" t="n">
        <v>0</v>
      </c>
      <c r="I54" s="199" t="n">
        <v>0</v>
      </c>
    </row>
    <row r="55" customFormat="false" ht="15" hidden="false" customHeight="false" outlineLevel="0" collapsed="false">
      <c r="A55" s="186" t="n">
        <v>38</v>
      </c>
      <c r="B55" s="232" t="s">
        <v>221</v>
      </c>
      <c r="C55" s="198" t="s">
        <v>35</v>
      </c>
      <c r="D55" s="198" t="s">
        <v>177</v>
      </c>
      <c r="E55" s="198" t="s">
        <v>253</v>
      </c>
      <c r="F55" s="198" t="s">
        <v>222</v>
      </c>
      <c r="G55" s="199" t="n">
        <f aca="false">G56</f>
        <v>15.333</v>
      </c>
      <c r="H55" s="199" t="n">
        <v>0</v>
      </c>
      <c r="I55" s="199" t="n">
        <v>0</v>
      </c>
    </row>
    <row r="56" customFormat="false" ht="25.5" hidden="false" customHeight="false" outlineLevel="0" collapsed="false">
      <c r="A56" s="186" t="n">
        <v>39</v>
      </c>
      <c r="B56" s="233" t="s">
        <v>223</v>
      </c>
      <c r="C56" s="198" t="s">
        <v>35</v>
      </c>
      <c r="D56" s="198" t="s">
        <v>177</v>
      </c>
      <c r="E56" s="198" t="s">
        <v>253</v>
      </c>
      <c r="F56" s="198" t="s">
        <v>59</v>
      </c>
      <c r="G56" s="199" t="n">
        <f aca="false">'3,'!H62</f>
        <v>15.333</v>
      </c>
      <c r="H56" s="199" t="n">
        <v>0</v>
      </c>
      <c r="I56" s="199" t="n">
        <v>0</v>
      </c>
    </row>
    <row r="57" customFormat="false" ht="45" hidden="false" customHeight="false" outlineLevel="0" collapsed="false">
      <c r="A57" s="186" t="n">
        <v>40</v>
      </c>
      <c r="B57" s="187" t="s">
        <v>349</v>
      </c>
      <c r="C57" s="198" t="s">
        <v>35</v>
      </c>
      <c r="D57" s="198" t="s">
        <v>177</v>
      </c>
      <c r="E57" s="198" t="s">
        <v>248</v>
      </c>
      <c r="F57" s="198" t="s">
        <v>216</v>
      </c>
      <c r="G57" s="199" t="n">
        <f aca="false">G58</f>
        <v>1220.44528</v>
      </c>
      <c r="H57" s="199" t="n">
        <f aca="false">H58</f>
        <v>1228.556</v>
      </c>
      <c r="I57" s="199" t="n">
        <f aca="false">I58</f>
        <v>1228.556</v>
      </c>
    </row>
    <row r="58" customFormat="false" ht="18.75" hidden="false" customHeight="true" outlineLevel="0" collapsed="false">
      <c r="A58" s="186" t="n">
        <v>41</v>
      </c>
      <c r="B58" s="233" t="s">
        <v>249</v>
      </c>
      <c r="C58" s="198" t="s">
        <v>35</v>
      </c>
      <c r="D58" s="198" t="s">
        <v>177</v>
      </c>
      <c r="E58" s="198" t="s">
        <v>248</v>
      </c>
      <c r="F58" s="198" t="s">
        <v>38</v>
      </c>
      <c r="G58" s="199" t="n">
        <f aca="false">'3,'!H56</f>
        <v>1220.44528</v>
      </c>
      <c r="H58" s="199" t="n">
        <f aca="false">'3,'!I56</f>
        <v>1228.556</v>
      </c>
      <c r="I58" s="199" t="n">
        <f aca="false">'3,'!J56</f>
        <v>1228.556</v>
      </c>
    </row>
    <row r="59" customFormat="false" ht="15" hidden="false" customHeight="false" outlineLevel="0" collapsed="false">
      <c r="A59" s="186" t="n">
        <v>42</v>
      </c>
      <c r="B59" s="232" t="s">
        <v>221</v>
      </c>
      <c r="C59" s="198" t="s">
        <v>35</v>
      </c>
      <c r="D59" s="198" t="s">
        <v>177</v>
      </c>
      <c r="E59" s="198" t="s">
        <v>248</v>
      </c>
      <c r="F59" s="198" t="s">
        <v>222</v>
      </c>
      <c r="G59" s="199" t="n">
        <f aca="false">G60</f>
        <v>4.885</v>
      </c>
      <c r="H59" s="199" t="n">
        <f aca="false">H60</f>
        <v>0</v>
      </c>
      <c r="I59" s="199" t="n">
        <f aca="false">I60</f>
        <v>0</v>
      </c>
    </row>
    <row r="60" customFormat="false" ht="25.5" hidden="false" customHeight="false" outlineLevel="0" collapsed="false">
      <c r="A60" s="186" t="n">
        <v>43</v>
      </c>
      <c r="B60" s="233" t="s">
        <v>223</v>
      </c>
      <c r="C60" s="198" t="s">
        <v>35</v>
      </c>
      <c r="D60" s="198" t="s">
        <v>177</v>
      </c>
      <c r="E60" s="198" t="s">
        <v>248</v>
      </c>
      <c r="F60" s="198" t="s">
        <v>59</v>
      </c>
      <c r="G60" s="199" t="n">
        <f aca="false">'3,'!H58</f>
        <v>4.885</v>
      </c>
      <c r="H60" s="199" t="n">
        <f aca="false">'3,'!I58</f>
        <v>0</v>
      </c>
      <c r="I60" s="199" t="n">
        <f aca="false">'3,'!J58</f>
        <v>0</v>
      </c>
    </row>
    <row r="61" customFormat="false" ht="15" hidden="false" customHeight="false" outlineLevel="0" collapsed="false">
      <c r="A61" s="186" t="n">
        <v>44</v>
      </c>
      <c r="B61" s="163" t="s">
        <v>178</v>
      </c>
      <c r="C61" s="204" t="s">
        <v>37</v>
      </c>
      <c r="D61" s="204" t="s">
        <v>30</v>
      </c>
      <c r="E61" s="204"/>
      <c r="F61" s="204"/>
      <c r="G61" s="205" t="n">
        <f aca="false">G64</f>
        <v>244.9</v>
      </c>
      <c r="H61" s="205" t="n">
        <f aca="false">H64</f>
        <v>267.8</v>
      </c>
      <c r="I61" s="205" t="n">
        <f aca="false">I64</f>
        <v>282</v>
      </c>
    </row>
    <row r="62" customFormat="false" ht="15" hidden="false" customHeight="false" outlineLevel="0" collapsed="false">
      <c r="A62" s="186" t="n">
        <v>45</v>
      </c>
      <c r="B62" s="164" t="s">
        <v>179</v>
      </c>
      <c r="C62" s="198" t="s">
        <v>37</v>
      </c>
      <c r="D62" s="198" t="s">
        <v>52</v>
      </c>
      <c r="E62" s="204"/>
      <c r="F62" s="204"/>
      <c r="G62" s="199" t="n">
        <f aca="false">G64</f>
        <v>244.9</v>
      </c>
      <c r="H62" s="199" t="n">
        <f aca="false">H64</f>
        <v>267.8</v>
      </c>
      <c r="I62" s="199" t="n">
        <f aca="false">I64</f>
        <v>282</v>
      </c>
    </row>
    <row r="63" customFormat="false" ht="15" hidden="false" customHeight="false" outlineLevel="0" collapsed="false">
      <c r="A63" s="186" t="n">
        <v>46</v>
      </c>
      <c r="B63" s="164" t="s">
        <v>209</v>
      </c>
      <c r="C63" s="198" t="s">
        <v>37</v>
      </c>
      <c r="D63" s="198" t="s">
        <v>52</v>
      </c>
      <c r="E63" s="198" t="s">
        <v>210</v>
      </c>
      <c r="F63" s="204"/>
      <c r="G63" s="199" t="n">
        <f aca="false">G64</f>
        <v>244.9</v>
      </c>
      <c r="H63" s="199" t="n">
        <f aca="false">H64</f>
        <v>267.8</v>
      </c>
      <c r="I63" s="199" t="n">
        <f aca="false">I64</f>
        <v>282</v>
      </c>
    </row>
    <row r="64" customFormat="false" ht="30" hidden="false" customHeight="false" outlineLevel="0" collapsed="false">
      <c r="A64" s="186" t="n">
        <v>47</v>
      </c>
      <c r="B64" s="234" t="s">
        <v>356</v>
      </c>
      <c r="C64" s="198" t="s">
        <v>37</v>
      </c>
      <c r="D64" s="198" t="s">
        <v>52</v>
      </c>
      <c r="E64" s="198" t="s">
        <v>245</v>
      </c>
      <c r="F64" s="204"/>
      <c r="G64" s="199" t="n">
        <f aca="false">G67+G68</f>
        <v>244.9</v>
      </c>
      <c r="H64" s="199" t="n">
        <f aca="false">H67+H68</f>
        <v>267.8</v>
      </c>
      <c r="I64" s="199" t="n">
        <f aca="false">I67+I68</f>
        <v>282</v>
      </c>
    </row>
    <row r="65" customFormat="false" ht="30" hidden="false" customHeight="false" outlineLevel="0" collapsed="false">
      <c r="A65" s="186" t="n">
        <v>48</v>
      </c>
      <c r="B65" s="164" t="s">
        <v>254</v>
      </c>
      <c r="C65" s="198" t="s">
        <v>37</v>
      </c>
      <c r="D65" s="198" t="s">
        <v>52</v>
      </c>
      <c r="E65" s="198" t="s">
        <v>255</v>
      </c>
      <c r="F65" s="204"/>
      <c r="G65" s="199" t="n">
        <f aca="false">G67</f>
        <v>174.748</v>
      </c>
      <c r="H65" s="199" t="n">
        <f aca="false">H67</f>
        <v>171.838</v>
      </c>
      <c r="I65" s="199" t="n">
        <f aca="false">I67</f>
        <v>183.988</v>
      </c>
    </row>
    <row r="66" customFormat="false" ht="45" hidden="false" customHeight="false" outlineLevel="0" collapsed="false">
      <c r="A66" s="186" t="n">
        <v>49</v>
      </c>
      <c r="B66" s="164" t="s">
        <v>349</v>
      </c>
      <c r="C66" s="198" t="s">
        <v>37</v>
      </c>
      <c r="D66" s="198" t="s">
        <v>52</v>
      </c>
      <c r="E66" s="198" t="s">
        <v>255</v>
      </c>
      <c r="F66" s="198" t="s">
        <v>216</v>
      </c>
      <c r="G66" s="199" t="n">
        <f aca="false">G67</f>
        <v>174.748</v>
      </c>
      <c r="H66" s="199" t="n">
        <f aca="false">H67</f>
        <v>171.838</v>
      </c>
      <c r="I66" s="199" t="n">
        <f aca="false">I67</f>
        <v>183.988</v>
      </c>
    </row>
    <row r="67" customFormat="false" ht="24" hidden="false" customHeight="true" outlineLevel="0" collapsed="false">
      <c r="A67" s="186" t="n">
        <v>50</v>
      </c>
      <c r="B67" s="187" t="s">
        <v>217</v>
      </c>
      <c r="C67" s="198" t="s">
        <v>37</v>
      </c>
      <c r="D67" s="198" t="s">
        <v>52</v>
      </c>
      <c r="E67" s="198" t="s">
        <v>255</v>
      </c>
      <c r="F67" s="198" t="s">
        <v>94</v>
      </c>
      <c r="G67" s="199" t="n">
        <f aca="false">'3,'!H69</f>
        <v>174.748</v>
      </c>
      <c r="H67" s="199" t="n">
        <f aca="false">'3,'!I69</f>
        <v>171.838</v>
      </c>
      <c r="I67" s="199" t="n">
        <f aca="false">'3,'!J69</f>
        <v>183.988</v>
      </c>
    </row>
    <row r="68" customFormat="false" ht="21.75" hidden="false" customHeight="true" outlineLevel="0" collapsed="false">
      <c r="A68" s="186" t="n">
        <v>51</v>
      </c>
      <c r="B68" s="232" t="s">
        <v>221</v>
      </c>
      <c r="C68" s="198" t="s">
        <v>37</v>
      </c>
      <c r="D68" s="198" t="s">
        <v>52</v>
      </c>
      <c r="E68" s="198" t="s">
        <v>255</v>
      </c>
      <c r="F68" s="198" t="s">
        <v>222</v>
      </c>
      <c r="G68" s="199" t="n">
        <f aca="false">G69</f>
        <v>70.152</v>
      </c>
      <c r="H68" s="199" t="n">
        <f aca="false">H69</f>
        <v>95.962</v>
      </c>
      <c r="I68" s="199" t="n">
        <f aca="false">I69</f>
        <v>98.012</v>
      </c>
    </row>
    <row r="69" customFormat="false" ht="25.5" hidden="false" customHeight="false" outlineLevel="0" collapsed="false">
      <c r="A69" s="186" t="n">
        <v>52</v>
      </c>
      <c r="B69" s="233" t="s">
        <v>223</v>
      </c>
      <c r="C69" s="198" t="s">
        <v>37</v>
      </c>
      <c r="D69" s="198" t="s">
        <v>52</v>
      </c>
      <c r="E69" s="198" t="s">
        <v>255</v>
      </c>
      <c r="F69" s="198" t="s">
        <v>59</v>
      </c>
      <c r="G69" s="199" t="n">
        <f aca="false">'3,'!H71</f>
        <v>70.152</v>
      </c>
      <c r="H69" s="199" t="n">
        <f aca="false">'3,'!I71</f>
        <v>95.962</v>
      </c>
      <c r="I69" s="199" t="n">
        <f aca="false">'3,'!J71</f>
        <v>98.012</v>
      </c>
    </row>
    <row r="70" customFormat="false" ht="15" hidden="false" customHeight="false" outlineLevel="0" collapsed="false">
      <c r="A70" s="186" t="n">
        <v>53</v>
      </c>
      <c r="B70" s="163" t="s">
        <v>180</v>
      </c>
      <c r="C70" s="204" t="s">
        <v>52</v>
      </c>
      <c r="D70" s="204" t="s">
        <v>30</v>
      </c>
      <c r="E70" s="198"/>
      <c r="F70" s="198"/>
      <c r="G70" s="205" t="n">
        <f aca="false">G72</f>
        <v>147.684</v>
      </c>
      <c r="H70" s="205" t="n">
        <f aca="false">H72</f>
        <v>152.8</v>
      </c>
      <c r="I70" s="205" t="n">
        <f aca="false">I72</f>
        <v>152.8</v>
      </c>
    </row>
    <row r="71" customFormat="false" ht="30" hidden="false" customHeight="false" outlineLevel="0" collapsed="false">
      <c r="A71" s="186" t="n">
        <v>54</v>
      </c>
      <c r="B71" s="210" t="s">
        <v>181</v>
      </c>
      <c r="C71" s="198" t="s">
        <v>52</v>
      </c>
      <c r="D71" s="198" t="s">
        <v>74</v>
      </c>
      <c r="E71" s="198"/>
      <c r="F71" s="198"/>
      <c r="G71" s="199" t="n">
        <f aca="false">G72</f>
        <v>147.684</v>
      </c>
      <c r="H71" s="199" t="n">
        <f aca="false">H72</f>
        <v>152.8</v>
      </c>
      <c r="I71" s="199" t="n">
        <f aca="false">I72</f>
        <v>152.8</v>
      </c>
    </row>
    <row r="72" customFormat="false" ht="30" hidden="false" customHeight="false" outlineLevel="0" collapsed="false">
      <c r="A72" s="186" t="n">
        <v>55</v>
      </c>
      <c r="B72" s="164" t="s">
        <v>256</v>
      </c>
      <c r="C72" s="198" t="s">
        <v>52</v>
      </c>
      <c r="D72" s="198" t="s">
        <v>74</v>
      </c>
      <c r="E72" s="198" t="s">
        <v>257</v>
      </c>
      <c r="F72" s="198"/>
      <c r="G72" s="199" t="n">
        <f aca="false">G73+G80</f>
        <v>147.684</v>
      </c>
      <c r="H72" s="199" t="n">
        <f aca="false">H73+H80</f>
        <v>152.8</v>
      </c>
      <c r="I72" s="199" t="n">
        <f aca="false">I73+I80</f>
        <v>152.8</v>
      </c>
    </row>
    <row r="73" customFormat="false" ht="15" hidden="false" customHeight="false" outlineLevel="0" collapsed="false">
      <c r="A73" s="186" t="n">
        <v>56</v>
      </c>
      <c r="B73" s="164" t="s">
        <v>258</v>
      </c>
      <c r="C73" s="198" t="s">
        <v>52</v>
      </c>
      <c r="D73" s="198" t="s">
        <v>74</v>
      </c>
      <c r="E73" s="198" t="s">
        <v>259</v>
      </c>
      <c r="F73" s="198"/>
      <c r="G73" s="199" t="n">
        <f aca="false">G74+G77</f>
        <v>147.684</v>
      </c>
      <c r="H73" s="199" t="n">
        <f aca="false">H74+H77</f>
        <v>152.3</v>
      </c>
      <c r="I73" s="199" t="n">
        <f aca="false">I74+I77</f>
        <v>152.3</v>
      </c>
    </row>
    <row r="74" customFormat="false" ht="90" hidden="false" customHeight="false" outlineLevel="0" collapsed="false">
      <c r="A74" s="186" t="n">
        <v>57</v>
      </c>
      <c r="B74" s="197" t="s">
        <v>260</v>
      </c>
      <c r="C74" s="198" t="s">
        <v>52</v>
      </c>
      <c r="D74" s="198" t="s">
        <v>74</v>
      </c>
      <c r="E74" s="198" t="s">
        <v>261</v>
      </c>
      <c r="F74" s="198"/>
      <c r="G74" s="199" t="n">
        <f aca="false">G75</f>
        <v>0</v>
      </c>
      <c r="H74" s="199" t="n">
        <f aca="false">H75</f>
        <v>12</v>
      </c>
      <c r="I74" s="199" t="n">
        <f aca="false">I75</f>
        <v>12</v>
      </c>
    </row>
    <row r="75" customFormat="false" ht="15" hidden="false" customHeight="false" outlineLevel="0" collapsed="false">
      <c r="A75" s="186" t="n">
        <v>58</v>
      </c>
      <c r="B75" s="232" t="s">
        <v>221</v>
      </c>
      <c r="C75" s="198" t="s">
        <v>52</v>
      </c>
      <c r="D75" s="198" t="s">
        <v>74</v>
      </c>
      <c r="E75" s="198" t="s">
        <v>261</v>
      </c>
      <c r="F75" s="198" t="s">
        <v>222</v>
      </c>
      <c r="G75" s="199" t="n">
        <f aca="false">G76</f>
        <v>0</v>
      </c>
      <c r="H75" s="199" t="n">
        <f aca="false">H76</f>
        <v>12</v>
      </c>
      <c r="I75" s="199" t="n">
        <f aca="false">I76</f>
        <v>12</v>
      </c>
    </row>
    <row r="76" customFormat="false" ht="25.5" hidden="false" customHeight="false" outlineLevel="0" collapsed="false">
      <c r="A76" s="186" t="n">
        <v>59</v>
      </c>
      <c r="B76" s="233" t="s">
        <v>223</v>
      </c>
      <c r="C76" s="198" t="s">
        <v>52</v>
      </c>
      <c r="D76" s="198" t="s">
        <v>74</v>
      </c>
      <c r="E76" s="198" t="s">
        <v>261</v>
      </c>
      <c r="F76" s="198" t="s">
        <v>59</v>
      </c>
      <c r="G76" s="199" t="n">
        <f aca="false">'3,'!H78</f>
        <v>0</v>
      </c>
      <c r="H76" s="199" t="n">
        <v>12</v>
      </c>
      <c r="I76" s="199" t="n">
        <v>12</v>
      </c>
    </row>
    <row r="77" customFormat="false" ht="135" hidden="false" customHeight="false" outlineLevel="0" collapsed="false">
      <c r="A77" s="186" t="n">
        <v>60</v>
      </c>
      <c r="B77" s="164" t="s">
        <v>262</v>
      </c>
      <c r="C77" s="198" t="s">
        <v>52</v>
      </c>
      <c r="D77" s="198" t="s">
        <v>74</v>
      </c>
      <c r="E77" s="198" t="s">
        <v>263</v>
      </c>
      <c r="F77" s="198"/>
      <c r="G77" s="199" t="n">
        <f aca="false">G78</f>
        <v>147.684</v>
      </c>
      <c r="H77" s="199" t="n">
        <f aca="false">H78</f>
        <v>140.3</v>
      </c>
      <c r="I77" s="199" t="n">
        <f aca="false">I78</f>
        <v>140.3</v>
      </c>
    </row>
    <row r="78" customFormat="false" ht="15" hidden="false" customHeight="false" outlineLevel="0" collapsed="false">
      <c r="A78" s="186" t="n">
        <v>61</v>
      </c>
      <c r="B78" s="232" t="s">
        <v>221</v>
      </c>
      <c r="C78" s="198" t="s">
        <v>52</v>
      </c>
      <c r="D78" s="198" t="s">
        <v>74</v>
      </c>
      <c r="E78" s="198" t="s">
        <v>263</v>
      </c>
      <c r="F78" s="198" t="s">
        <v>222</v>
      </c>
      <c r="G78" s="199" t="n">
        <f aca="false">G79</f>
        <v>147.684</v>
      </c>
      <c r="H78" s="199" t="n">
        <f aca="false">H79</f>
        <v>140.3</v>
      </c>
      <c r="I78" s="199" t="n">
        <f aca="false">I79</f>
        <v>140.3</v>
      </c>
    </row>
    <row r="79" customFormat="false" ht="25.5" hidden="false" customHeight="false" outlineLevel="0" collapsed="false">
      <c r="A79" s="186" t="n">
        <v>62</v>
      </c>
      <c r="B79" s="233" t="s">
        <v>223</v>
      </c>
      <c r="C79" s="198" t="s">
        <v>52</v>
      </c>
      <c r="D79" s="198" t="s">
        <v>74</v>
      </c>
      <c r="E79" s="198" t="s">
        <v>263</v>
      </c>
      <c r="F79" s="198" t="s">
        <v>59</v>
      </c>
      <c r="G79" s="199" t="n">
        <v>147.684</v>
      </c>
      <c r="H79" s="199" t="n">
        <v>140.3</v>
      </c>
      <c r="I79" s="199" t="n">
        <v>140.3</v>
      </c>
    </row>
    <row r="80" customFormat="false" ht="30" hidden="false" customHeight="false" outlineLevel="0" collapsed="false">
      <c r="A80" s="186" t="n">
        <v>63</v>
      </c>
      <c r="B80" s="164" t="s">
        <v>264</v>
      </c>
      <c r="C80" s="198" t="s">
        <v>52</v>
      </c>
      <c r="D80" s="198" t="s">
        <v>74</v>
      </c>
      <c r="E80" s="198" t="s">
        <v>265</v>
      </c>
      <c r="F80" s="198"/>
      <c r="G80" s="199" t="n">
        <f aca="false">G81</f>
        <v>0</v>
      </c>
      <c r="H80" s="199" t="n">
        <f aca="false">H81</f>
        <v>0.5</v>
      </c>
      <c r="I80" s="199" t="n">
        <f aca="false">I81</f>
        <v>0.5</v>
      </c>
    </row>
    <row r="81" customFormat="false" ht="30" hidden="false" customHeight="false" outlineLevel="0" collapsed="false">
      <c r="A81" s="186" t="n">
        <v>64</v>
      </c>
      <c r="B81" s="164" t="s">
        <v>266</v>
      </c>
      <c r="C81" s="198" t="s">
        <v>52</v>
      </c>
      <c r="D81" s="198" t="s">
        <v>74</v>
      </c>
      <c r="E81" s="198" t="s">
        <v>267</v>
      </c>
      <c r="F81" s="198"/>
      <c r="G81" s="199" t="n">
        <f aca="false">G82</f>
        <v>0</v>
      </c>
      <c r="H81" s="199" t="n">
        <f aca="false">H82</f>
        <v>0.5</v>
      </c>
      <c r="I81" s="199" t="n">
        <f aca="false">I82</f>
        <v>0.5</v>
      </c>
    </row>
    <row r="82" customFormat="false" ht="15" hidden="false" customHeight="false" outlineLevel="0" collapsed="false">
      <c r="A82" s="186" t="n">
        <v>65</v>
      </c>
      <c r="B82" s="232" t="s">
        <v>221</v>
      </c>
      <c r="C82" s="198" t="s">
        <v>52</v>
      </c>
      <c r="D82" s="198" t="s">
        <v>74</v>
      </c>
      <c r="E82" s="198" t="s">
        <v>267</v>
      </c>
      <c r="F82" s="198" t="s">
        <v>222</v>
      </c>
      <c r="G82" s="199" t="n">
        <f aca="false">G83</f>
        <v>0</v>
      </c>
      <c r="H82" s="199" t="n">
        <f aca="false">H83</f>
        <v>0.5</v>
      </c>
      <c r="I82" s="199" t="n">
        <f aca="false">I83</f>
        <v>0.5</v>
      </c>
    </row>
    <row r="83" customFormat="false" ht="25.5" hidden="false" customHeight="false" outlineLevel="0" collapsed="false">
      <c r="A83" s="186" t="n">
        <v>66</v>
      </c>
      <c r="B83" s="233" t="s">
        <v>223</v>
      </c>
      <c r="C83" s="198" t="s">
        <v>52</v>
      </c>
      <c r="D83" s="198" t="s">
        <v>74</v>
      </c>
      <c r="E83" s="198" t="s">
        <v>267</v>
      </c>
      <c r="F83" s="198" t="s">
        <v>59</v>
      </c>
      <c r="G83" s="199" t="n">
        <f aca="false">'3,'!H85</f>
        <v>0</v>
      </c>
      <c r="H83" s="199" t="n">
        <f aca="false">'3,'!I85</f>
        <v>0.5</v>
      </c>
      <c r="I83" s="199" t="n">
        <f aca="false">'3,'!J85</f>
        <v>0.5</v>
      </c>
    </row>
    <row r="84" customFormat="false" ht="15" hidden="false" customHeight="false" outlineLevel="0" collapsed="false">
      <c r="A84" s="186" t="n">
        <v>67</v>
      </c>
      <c r="B84" s="163" t="s">
        <v>182</v>
      </c>
      <c r="C84" s="204" t="s">
        <v>86</v>
      </c>
      <c r="D84" s="204" t="s">
        <v>30</v>
      </c>
      <c r="E84" s="204"/>
      <c r="F84" s="204"/>
      <c r="G84" s="205" t="n">
        <f aca="false">G85</f>
        <v>4797.26599</v>
      </c>
      <c r="H84" s="205" t="n">
        <f aca="false">H85</f>
        <v>852</v>
      </c>
      <c r="I84" s="205" t="n">
        <f aca="false">I85</f>
        <v>852</v>
      </c>
    </row>
    <row r="85" customFormat="false" ht="15" hidden="false" customHeight="false" outlineLevel="0" collapsed="false">
      <c r="A85" s="186" t="n">
        <v>68</v>
      </c>
      <c r="B85" s="211" t="s">
        <v>183</v>
      </c>
      <c r="C85" s="204" t="s">
        <v>86</v>
      </c>
      <c r="D85" s="204" t="s">
        <v>184</v>
      </c>
      <c r="E85" s="204"/>
      <c r="F85" s="204"/>
      <c r="G85" s="205" t="n">
        <f aca="false">G86+G100</f>
        <v>4797.26599</v>
      </c>
      <c r="H85" s="205" t="n">
        <f aca="false">H86+H100</f>
        <v>852</v>
      </c>
      <c r="I85" s="205" t="n">
        <f aca="false">I86+I100</f>
        <v>852</v>
      </c>
    </row>
    <row r="86" customFormat="false" ht="30" hidden="false" customHeight="false" outlineLevel="0" collapsed="false">
      <c r="A86" s="186" t="n">
        <v>69</v>
      </c>
      <c r="B86" s="197" t="s">
        <v>289</v>
      </c>
      <c r="C86" s="198" t="s">
        <v>86</v>
      </c>
      <c r="D86" s="198" t="s">
        <v>184</v>
      </c>
      <c r="E86" s="198" t="s">
        <v>269</v>
      </c>
      <c r="F86" s="198"/>
      <c r="G86" s="199" t="n">
        <f aca="false">G87</f>
        <v>4742.74199</v>
      </c>
      <c r="H86" s="199" t="n">
        <f aca="false">H87</f>
        <v>852</v>
      </c>
      <c r="I86" s="199" t="n">
        <f aca="false">I87</f>
        <v>852</v>
      </c>
    </row>
    <row r="87" customFormat="false" ht="30" hidden="false" customHeight="false" outlineLevel="0" collapsed="false">
      <c r="A87" s="186" t="n">
        <v>70</v>
      </c>
      <c r="B87" s="197" t="s">
        <v>357</v>
      </c>
      <c r="C87" s="198" t="s">
        <v>86</v>
      </c>
      <c r="D87" s="198" t="s">
        <v>184</v>
      </c>
      <c r="E87" s="198" t="s">
        <v>271</v>
      </c>
      <c r="F87" s="198"/>
      <c r="G87" s="199" t="n">
        <f aca="false">G88+G91+G94+G97</f>
        <v>4742.74199</v>
      </c>
      <c r="H87" s="199" t="n">
        <f aca="false">H88+H91+H94+H97</f>
        <v>852</v>
      </c>
      <c r="I87" s="199" t="n">
        <f aca="false">I88+I91+I94+I97</f>
        <v>852</v>
      </c>
    </row>
    <row r="88" customFormat="false" ht="90" hidden="false" customHeight="false" outlineLevel="0" collapsed="false">
      <c r="A88" s="186" t="n">
        <v>71</v>
      </c>
      <c r="B88" s="197" t="s">
        <v>358</v>
      </c>
      <c r="C88" s="198" t="s">
        <v>86</v>
      </c>
      <c r="D88" s="198" t="s">
        <v>184</v>
      </c>
      <c r="E88" s="198" t="s">
        <v>273</v>
      </c>
      <c r="F88" s="198"/>
      <c r="G88" s="199" t="n">
        <f aca="false">G90</f>
        <v>408.09699</v>
      </c>
      <c r="H88" s="199" t="n">
        <f aca="false">H90</f>
        <v>187</v>
      </c>
      <c r="I88" s="199" t="n">
        <f aca="false">I90</f>
        <v>257</v>
      </c>
    </row>
    <row r="89" customFormat="false" ht="15" hidden="false" customHeight="false" outlineLevel="0" collapsed="false">
      <c r="A89" s="186" t="n">
        <v>72</v>
      </c>
      <c r="B89" s="232" t="s">
        <v>221</v>
      </c>
      <c r="C89" s="198" t="s">
        <v>86</v>
      </c>
      <c r="D89" s="198" t="s">
        <v>184</v>
      </c>
      <c r="E89" s="198" t="s">
        <v>273</v>
      </c>
      <c r="F89" s="198" t="s">
        <v>222</v>
      </c>
      <c r="G89" s="199" t="n">
        <f aca="false">G90</f>
        <v>408.09699</v>
      </c>
      <c r="H89" s="199" t="n">
        <f aca="false">H90</f>
        <v>187</v>
      </c>
      <c r="I89" s="199" t="n">
        <f aca="false">I90</f>
        <v>257</v>
      </c>
    </row>
    <row r="90" customFormat="false" ht="25.5" hidden="false" customHeight="false" outlineLevel="0" collapsed="false">
      <c r="A90" s="186" t="n">
        <v>73</v>
      </c>
      <c r="B90" s="233" t="s">
        <v>223</v>
      </c>
      <c r="C90" s="198" t="s">
        <v>86</v>
      </c>
      <c r="D90" s="198" t="s">
        <v>184</v>
      </c>
      <c r="E90" s="198" t="s">
        <v>273</v>
      </c>
      <c r="F90" s="198" t="s">
        <v>59</v>
      </c>
      <c r="G90" s="199" t="n">
        <f aca="false">'3,'!H92</f>
        <v>408.09699</v>
      </c>
      <c r="H90" s="199" t="n">
        <f aca="false">'3,'!I92</f>
        <v>187</v>
      </c>
      <c r="I90" s="199" t="n">
        <f aca="false">'3,'!J92</f>
        <v>257</v>
      </c>
    </row>
    <row r="91" customFormat="false" ht="60" hidden="false" customHeight="false" outlineLevel="0" collapsed="false">
      <c r="A91" s="186" t="n">
        <v>74</v>
      </c>
      <c r="B91" s="164" t="s">
        <v>276</v>
      </c>
      <c r="C91" s="198" t="s">
        <v>86</v>
      </c>
      <c r="D91" s="198" t="s">
        <v>184</v>
      </c>
      <c r="E91" s="198" t="s">
        <v>277</v>
      </c>
      <c r="F91" s="198"/>
      <c r="G91" s="199" t="n">
        <f aca="false">G93</f>
        <v>784.2</v>
      </c>
      <c r="H91" s="199" t="n">
        <f aca="false">H93</f>
        <v>665</v>
      </c>
      <c r="I91" s="199" t="n">
        <f aca="false">I93</f>
        <v>595</v>
      </c>
    </row>
    <row r="92" customFormat="false" ht="15" hidden="false" customHeight="false" outlineLevel="0" collapsed="false">
      <c r="A92" s="186" t="n">
        <v>75</v>
      </c>
      <c r="B92" s="232" t="s">
        <v>221</v>
      </c>
      <c r="C92" s="198" t="s">
        <v>86</v>
      </c>
      <c r="D92" s="198" t="s">
        <v>184</v>
      </c>
      <c r="E92" s="198" t="s">
        <v>277</v>
      </c>
      <c r="F92" s="198" t="s">
        <v>222</v>
      </c>
      <c r="G92" s="199" t="n">
        <f aca="false">G93</f>
        <v>784.2</v>
      </c>
      <c r="H92" s="199" t="n">
        <f aca="false">H93</f>
        <v>665</v>
      </c>
      <c r="I92" s="199" t="n">
        <f aca="false">I93</f>
        <v>595</v>
      </c>
    </row>
    <row r="93" customFormat="false" ht="25.5" hidden="false" customHeight="false" outlineLevel="0" collapsed="false">
      <c r="A93" s="186" t="n">
        <v>76</v>
      </c>
      <c r="B93" s="233" t="s">
        <v>223</v>
      </c>
      <c r="C93" s="198" t="s">
        <v>86</v>
      </c>
      <c r="D93" s="198" t="s">
        <v>184</v>
      </c>
      <c r="E93" s="198" t="s">
        <v>277</v>
      </c>
      <c r="F93" s="198" t="s">
        <v>59</v>
      </c>
      <c r="G93" s="199" t="n">
        <f aca="false">'3,'!H98</f>
        <v>784.2</v>
      </c>
      <c r="H93" s="199" t="n">
        <f aca="false">'3,'!I98</f>
        <v>665</v>
      </c>
      <c r="I93" s="199" t="n">
        <f aca="false">'3,'!J98</f>
        <v>595</v>
      </c>
    </row>
    <row r="94" customFormat="false" ht="48.75" hidden="false" customHeight="true" outlineLevel="0" collapsed="false">
      <c r="A94" s="186" t="n">
        <v>77</v>
      </c>
      <c r="B94" s="164" t="s">
        <v>359</v>
      </c>
      <c r="C94" s="198" t="s">
        <v>86</v>
      </c>
      <c r="D94" s="198" t="s">
        <v>184</v>
      </c>
      <c r="E94" s="198" t="s">
        <v>360</v>
      </c>
      <c r="F94" s="198"/>
      <c r="G94" s="199" t="n">
        <f aca="false">G95</f>
        <v>1697.996</v>
      </c>
      <c r="H94" s="199" t="n">
        <v>0</v>
      </c>
      <c r="I94" s="199" t="n">
        <v>0</v>
      </c>
    </row>
    <row r="95" customFormat="false" ht="15" hidden="false" customHeight="false" outlineLevel="0" collapsed="false">
      <c r="A95" s="186" t="n">
        <v>78</v>
      </c>
      <c r="B95" s="197" t="s">
        <v>236</v>
      </c>
      <c r="C95" s="198" t="s">
        <v>86</v>
      </c>
      <c r="D95" s="198" t="s">
        <v>184</v>
      </c>
      <c r="E95" s="198" t="s">
        <v>360</v>
      </c>
      <c r="F95" s="198" t="s">
        <v>237</v>
      </c>
      <c r="G95" s="199" t="n">
        <f aca="false">G96</f>
        <v>1697.996</v>
      </c>
      <c r="H95" s="199" t="n">
        <v>0</v>
      </c>
      <c r="I95" s="199" t="n">
        <v>0</v>
      </c>
    </row>
    <row r="96" customFormat="false" ht="15" hidden="false" customHeight="false" outlineLevel="0" collapsed="false">
      <c r="A96" s="186" t="n">
        <v>79</v>
      </c>
      <c r="B96" s="197" t="s">
        <v>232</v>
      </c>
      <c r="C96" s="198" t="s">
        <v>86</v>
      </c>
      <c r="D96" s="198" t="s">
        <v>184</v>
      </c>
      <c r="E96" s="198" t="s">
        <v>360</v>
      </c>
      <c r="F96" s="198" t="s">
        <v>238</v>
      </c>
      <c r="G96" s="199" t="n">
        <f aca="false">'3,'!H95</f>
        <v>1697.996</v>
      </c>
      <c r="H96" s="199" t="n">
        <v>0</v>
      </c>
      <c r="I96" s="199" t="n">
        <v>0</v>
      </c>
    </row>
    <row r="97" customFormat="false" ht="73.5" hidden="false" customHeight="true" outlineLevel="0" collapsed="false">
      <c r="A97" s="186" t="n">
        <v>80</v>
      </c>
      <c r="B97" s="236" t="s">
        <v>361</v>
      </c>
      <c r="C97" s="198" t="s">
        <v>86</v>
      </c>
      <c r="D97" s="198" t="s">
        <v>184</v>
      </c>
      <c r="E97" s="198" t="s">
        <v>279</v>
      </c>
      <c r="F97" s="198"/>
      <c r="G97" s="199" t="n">
        <f aca="false">G98</f>
        <v>1852.449</v>
      </c>
      <c r="H97" s="199" t="n">
        <v>0</v>
      </c>
      <c r="I97" s="199" t="n">
        <v>0</v>
      </c>
    </row>
    <row r="98" customFormat="false" ht="15" hidden="false" customHeight="false" outlineLevel="0" collapsed="false">
      <c r="A98" s="186" t="n">
        <v>81</v>
      </c>
      <c r="B98" s="197" t="s">
        <v>236</v>
      </c>
      <c r="C98" s="198" t="s">
        <v>86</v>
      </c>
      <c r="D98" s="198" t="s">
        <v>184</v>
      </c>
      <c r="E98" s="198" t="s">
        <v>279</v>
      </c>
      <c r="F98" s="198" t="s">
        <v>237</v>
      </c>
      <c r="G98" s="199" t="n">
        <f aca="false">G99</f>
        <v>1852.449</v>
      </c>
      <c r="H98" s="199" t="n">
        <v>0</v>
      </c>
      <c r="I98" s="199" t="n">
        <v>0</v>
      </c>
    </row>
    <row r="99" customFormat="false" ht="15" hidden="false" customHeight="false" outlineLevel="0" collapsed="false">
      <c r="A99" s="186" t="n">
        <v>82</v>
      </c>
      <c r="B99" s="197" t="s">
        <v>232</v>
      </c>
      <c r="C99" s="198" t="s">
        <v>86</v>
      </c>
      <c r="D99" s="198" t="s">
        <v>184</v>
      </c>
      <c r="E99" s="198" t="s">
        <v>279</v>
      </c>
      <c r="F99" s="198" t="s">
        <v>238</v>
      </c>
      <c r="G99" s="199" t="n">
        <v>1852.449</v>
      </c>
      <c r="H99" s="199" t="n">
        <v>0</v>
      </c>
      <c r="I99" s="199" t="n">
        <v>0</v>
      </c>
    </row>
    <row r="100" customFormat="false" ht="15" hidden="false" customHeight="false" outlineLevel="0" collapsed="false">
      <c r="A100" s="186" t="n">
        <v>83</v>
      </c>
      <c r="B100" s="164" t="str">
        <f aca="false">'3,'!B102</f>
        <v>Непрограммные расходы</v>
      </c>
      <c r="C100" s="198" t="s">
        <v>86</v>
      </c>
      <c r="D100" s="198" t="s">
        <v>184</v>
      </c>
      <c r="E100" s="198" t="s">
        <v>210</v>
      </c>
      <c r="F100" s="198"/>
      <c r="G100" s="199" t="n">
        <f aca="false">G101</f>
        <v>54.524</v>
      </c>
      <c r="H100" s="199" t="n">
        <f aca="false">'3,'!I102</f>
        <v>0</v>
      </c>
      <c r="I100" s="199" t="n">
        <f aca="false">'3,'!J102</f>
        <v>0</v>
      </c>
    </row>
    <row r="101" customFormat="false" ht="15" hidden="false" customHeight="false" outlineLevel="0" collapsed="false">
      <c r="A101" s="186" t="n">
        <v>84</v>
      </c>
      <c r="B101" s="164" t="str">
        <f aca="false">'3,'!B103</f>
        <v>Иные межбюджетные трансферты</v>
      </c>
      <c r="C101" s="198" t="s">
        <v>86</v>
      </c>
      <c r="D101" s="198" t="s">
        <v>184</v>
      </c>
      <c r="E101" s="198" t="s">
        <v>233</v>
      </c>
      <c r="F101" s="198"/>
      <c r="G101" s="199" t="n">
        <f aca="false">G102+G105</f>
        <v>54.524</v>
      </c>
      <c r="H101" s="199" t="n">
        <f aca="false">'3,'!I103</f>
        <v>0</v>
      </c>
      <c r="I101" s="199" t="n">
        <f aca="false">'3,'!J103</f>
        <v>0</v>
      </c>
    </row>
    <row r="102" customFormat="false" ht="45" hidden="false" customHeight="false" outlineLevel="0" collapsed="false">
      <c r="A102" s="186" t="n">
        <v>85</v>
      </c>
      <c r="B102" s="164" t="str">
        <f aca="false">'3,'!B104</f>
        <v>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</v>
      </c>
      <c r="C102" s="198" t="s">
        <v>86</v>
      </c>
      <c r="D102" s="198" t="s">
        <v>184</v>
      </c>
      <c r="E102" s="198" t="s">
        <v>281</v>
      </c>
      <c r="F102" s="198"/>
      <c r="G102" s="199" t="n">
        <f aca="false">G103</f>
        <v>27.262</v>
      </c>
      <c r="H102" s="199" t="n">
        <f aca="false">'3,'!I104</f>
        <v>0</v>
      </c>
      <c r="I102" s="199" t="n">
        <f aca="false">'3,'!J104</f>
        <v>0</v>
      </c>
    </row>
    <row r="103" customFormat="false" ht="15" hidden="false" customHeight="false" outlineLevel="0" collapsed="false">
      <c r="A103" s="186" t="n">
        <v>86</v>
      </c>
      <c r="B103" s="164" t="str">
        <f aca="false">'3,'!B105</f>
        <v>Межбюджетные трансферты</v>
      </c>
      <c r="C103" s="198" t="s">
        <v>86</v>
      </c>
      <c r="D103" s="198" t="s">
        <v>184</v>
      </c>
      <c r="E103" s="198" t="s">
        <v>281</v>
      </c>
      <c r="F103" s="198" t="s">
        <v>237</v>
      </c>
      <c r="G103" s="199" t="n">
        <f aca="false">G104</f>
        <v>27.262</v>
      </c>
      <c r="H103" s="199" t="n">
        <f aca="false">H104</f>
        <v>0</v>
      </c>
      <c r="I103" s="199" t="n">
        <f aca="false">I104</f>
        <v>0</v>
      </c>
    </row>
    <row r="104" customFormat="false" ht="15" hidden="false" customHeight="false" outlineLevel="0" collapsed="false">
      <c r="A104" s="186" t="n">
        <v>87</v>
      </c>
      <c r="B104" s="164" t="str">
        <f aca="false">'3,'!B106</f>
        <v>Иные межбюджетные трансферты</v>
      </c>
      <c r="C104" s="198" t="s">
        <v>86</v>
      </c>
      <c r="D104" s="198" t="s">
        <v>184</v>
      </c>
      <c r="E104" s="198" t="s">
        <v>281</v>
      </c>
      <c r="F104" s="198" t="s">
        <v>238</v>
      </c>
      <c r="G104" s="199" t="n">
        <f aca="false">'3,'!H106</f>
        <v>27.262</v>
      </c>
      <c r="H104" s="199" t="n">
        <f aca="false">'3,'!I106</f>
        <v>0</v>
      </c>
      <c r="I104" s="199" t="n">
        <f aca="false">'3,'!J106</f>
        <v>0</v>
      </c>
    </row>
    <row r="105" customFormat="false" ht="15" hidden="false" customHeight="false" outlineLevel="0" collapsed="false">
      <c r="A105" s="186" t="n">
        <v>88</v>
      </c>
      <c r="B105" s="164" t="str">
        <f aca="false">'3,'!B105</f>
        <v>Межбюджетные трансферты</v>
      </c>
      <c r="C105" s="198" t="s">
        <v>86</v>
      </c>
      <c r="D105" s="198" t="s">
        <v>184</v>
      </c>
      <c r="E105" s="198" t="s">
        <v>283</v>
      </c>
      <c r="F105" s="198"/>
      <c r="G105" s="199" t="n">
        <f aca="false">G106</f>
        <v>27.262</v>
      </c>
      <c r="H105" s="199" t="n">
        <f aca="false">'3,'!I105</f>
        <v>0</v>
      </c>
      <c r="I105" s="199" t="n">
        <f aca="false">'3,'!J105</f>
        <v>0</v>
      </c>
    </row>
    <row r="106" customFormat="false" ht="15" hidden="false" customHeight="false" outlineLevel="0" collapsed="false">
      <c r="A106" s="186" t="n">
        <v>89</v>
      </c>
      <c r="B106" s="164" t="str">
        <f aca="false">'3,'!B108</f>
        <v>Межбюджетные трансферты</v>
      </c>
      <c r="C106" s="198" t="s">
        <v>86</v>
      </c>
      <c r="D106" s="198" t="s">
        <v>184</v>
      </c>
      <c r="E106" s="198" t="s">
        <v>283</v>
      </c>
      <c r="F106" s="198" t="s">
        <v>237</v>
      </c>
      <c r="G106" s="199" t="n">
        <f aca="false">G107</f>
        <v>27.262</v>
      </c>
      <c r="H106" s="199" t="n">
        <f aca="false">H107</f>
        <v>0</v>
      </c>
      <c r="I106" s="199" t="n">
        <f aca="false">I107</f>
        <v>0</v>
      </c>
    </row>
    <row r="107" customFormat="false" ht="15" hidden="false" customHeight="false" outlineLevel="0" collapsed="false">
      <c r="A107" s="186" t="n">
        <v>90</v>
      </c>
      <c r="B107" s="164" t="str">
        <f aca="false">'3,'!B109</f>
        <v>Иные межбюджетные трансферты</v>
      </c>
      <c r="C107" s="198" t="s">
        <v>86</v>
      </c>
      <c r="D107" s="198" t="s">
        <v>184</v>
      </c>
      <c r="E107" s="198" t="s">
        <v>283</v>
      </c>
      <c r="F107" s="198" t="s">
        <v>238</v>
      </c>
      <c r="G107" s="199" t="n">
        <f aca="false">'3,'!H109</f>
        <v>27.262</v>
      </c>
      <c r="H107" s="199" t="n">
        <f aca="false">'3,'!I109</f>
        <v>0</v>
      </c>
      <c r="I107" s="199" t="n">
        <f aca="false">'3,'!J109</f>
        <v>0</v>
      </c>
    </row>
    <row r="108" customFormat="false" ht="15" hidden="false" customHeight="false" outlineLevel="0" collapsed="false">
      <c r="A108" s="186" t="n">
        <v>91</v>
      </c>
      <c r="B108" s="163" t="s">
        <v>185</v>
      </c>
      <c r="C108" s="204" t="s">
        <v>91</v>
      </c>
      <c r="D108" s="204" t="s">
        <v>30</v>
      </c>
      <c r="E108" s="198"/>
      <c r="F108" s="204"/>
      <c r="G108" s="205" t="n">
        <f aca="false">G109+G121</f>
        <v>10496.67778</v>
      </c>
      <c r="H108" s="205" t="n">
        <f aca="false">H109+H121</f>
        <v>3685.276</v>
      </c>
      <c r="I108" s="205" t="n">
        <f aca="false">I109+I121</f>
        <v>3685.276</v>
      </c>
    </row>
    <row r="109" customFormat="false" ht="15" hidden="false" customHeight="false" outlineLevel="0" collapsed="false">
      <c r="A109" s="186" t="n">
        <v>92</v>
      </c>
      <c r="B109" s="163" t="s">
        <v>186</v>
      </c>
      <c r="C109" s="204" t="s">
        <v>91</v>
      </c>
      <c r="D109" s="204" t="s">
        <v>35</v>
      </c>
      <c r="E109" s="198"/>
      <c r="F109" s="204"/>
      <c r="G109" s="205" t="n">
        <f aca="false">G110</f>
        <v>8817.47178</v>
      </c>
      <c r="H109" s="205" t="n">
        <f aca="false">H113+H118</f>
        <v>3090</v>
      </c>
      <c r="I109" s="205" t="n">
        <f aca="false">I113+I118</f>
        <v>3090</v>
      </c>
    </row>
    <row r="110" customFormat="false" ht="15" hidden="false" customHeight="false" outlineLevel="0" collapsed="false">
      <c r="A110" s="186" t="n">
        <v>93</v>
      </c>
      <c r="B110" s="164" t="s">
        <v>284</v>
      </c>
      <c r="C110" s="198" t="s">
        <v>91</v>
      </c>
      <c r="D110" s="198" t="s">
        <v>35</v>
      </c>
      <c r="E110" s="198" t="s">
        <v>251</v>
      </c>
      <c r="F110" s="198"/>
      <c r="G110" s="199" t="n">
        <f aca="false">G111+G116</f>
        <v>8817.47178</v>
      </c>
      <c r="H110" s="199" t="n">
        <f aca="false">H113</f>
        <v>340</v>
      </c>
      <c r="I110" s="199" t="n">
        <f aca="false">I113</f>
        <v>340</v>
      </c>
    </row>
    <row r="111" customFormat="false" ht="30" hidden="false" customHeight="false" outlineLevel="0" collapsed="false">
      <c r="A111" s="186" t="n">
        <v>94</v>
      </c>
      <c r="B111" s="164" t="s">
        <v>362</v>
      </c>
      <c r="C111" s="198" t="s">
        <v>91</v>
      </c>
      <c r="D111" s="198" t="s">
        <v>35</v>
      </c>
      <c r="E111" s="198" t="s">
        <v>286</v>
      </c>
      <c r="F111" s="198"/>
      <c r="G111" s="199" t="n">
        <f aca="false">G112+G114</f>
        <v>380.611</v>
      </c>
      <c r="H111" s="199" t="n">
        <f aca="false">H112</f>
        <v>340</v>
      </c>
      <c r="I111" s="199" t="n">
        <f aca="false">I112</f>
        <v>340</v>
      </c>
    </row>
    <row r="112" customFormat="false" ht="30" hidden="false" customHeight="false" outlineLevel="0" collapsed="false">
      <c r="A112" s="186" t="n">
        <v>95</v>
      </c>
      <c r="B112" s="164" t="s">
        <v>221</v>
      </c>
      <c r="C112" s="198" t="s">
        <v>91</v>
      </c>
      <c r="D112" s="198" t="s">
        <v>35</v>
      </c>
      <c r="E112" s="198" t="s">
        <v>286</v>
      </c>
      <c r="F112" s="198" t="s">
        <v>222</v>
      </c>
      <c r="G112" s="199" t="n">
        <f aca="false">G113</f>
        <v>379.611</v>
      </c>
      <c r="H112" s="199" t="n">
        <f aca="false">H113</f>
        <v>340</v>
      </c>
      <c r="I112" s="199" t="n">
        <f aca="false">I113</f>
        <v>340</v>
      </c>
    </row>
    <row r="113" customFormat="false" ht="30" hidden="false" customHeight="false" outlineLevel="0" collapsed="false">
      <c r="A113" s="186" t="n">
        <v>96</v>
      </c>
      <c r="B113" s="164" t="s">
        <v>223</v>
      </c>
      <c r="C113" s="198" t="s">
        <v>91</v>
      </c>
      <c r="D113" s="198" t="s">
        <v>35</v>
      </c>
      <c r="E113" s="198" t="s">
        <v>286</v>
      </c>
      <c r="F113" s="198" t="s">
        <v>59</v>
      </c>
      <c r="G113" s="199" t="n">
        <f aca="false">'3,'!H115</f>
        <v>379.611</v>
      </c>
      <c r="H113" s="199" t="n">
        <f aca="false">'3,'!I115</f>
        <v>340</v>
      </c>
      <c r="I113" s="199" t="n">
        <f aca="false">'3,'!J115</f>
        <v>340</v>
      </c>
    </row>
    <row r="114" customFormat="false" ht="15" hidden="false" customHeight="false" outlineLevel="0" collapsed="false">
      <c r="A114" s="186" t="n">
        <v>97</v>
      </c>
      <c r="B114" s="164" t="s">
        <v>224</v>
      </c>
      <c r="C114" s="198" t="s">
        <v>91</v>
      </c>
      <c r="D114" s="198" t="s">
        <v>35</v>
      </c>
      <c r="E114" s="198" t="s">
        <v>286</v>
      </c>
      <c r="F114" s="198" t="s">
        <v>225</v>
      </c>
      <c r="G114" s="199" t="n">
        <f aca="false">G115</f>
        <v>1</v>
      </c>
      <c r="H114" s="199" t="n">
        <f aca="false">H115</f>
        <v>0</v>
      </c>
      <c r="I114" s="199" t="n">
        <f aca="false">I115</f>
        <v>0</v>
      </c>
    </row>
    <row r="115" customFormat="false" ht="15" hidden="false" customHeight="false" outlineLevel="0" collapsed="false">
      <c r="A115" s="186" t="n">
        <v>98</v>
      </c>
      <c r="B115" s="164" t="s">
        <v>228</v>
      </c>
      <c r="C115" s="198" t="s">
        <v>91</v>
      </c>
      <c r="D115" s="198" t="s">
        <v>35</v>
      </c>
      <c r="E115" s="198" t="s">
        <v>286</v>
      </c>
      <c r="F115" s="198" t="s">
        <v>229</v>
      </c>
      <c r="G115" s="199" t="n">
        <v>1</v>
      </c>
      <c r="H115" s="199" t="n">
        <v>0</v>
      </c>
      <c r="I115" s="199" t="n">
        <v>0</v>
      </c>
    </row>
    <row r="116" customFormat="false" ht="30" hidden="false" customHeight="false" outlineLevel="0" collapsed="false">
      <c r="A116" s="186" t="n">
        <v>99</v>
      </c>
      <c r="B116" s="164" t="s">
        <v>287</v>
      </c>
      <c r="C116" s="198" t="s">
        <v>91</v>
      </c>
      <c r="D116" s="198" t="s">
        <v>35</v>
      </c>
      <c r="E116" s="198" t="s">
        <v>288</v>
      </c>
      <c r="F116" s="198"/>
      <c r="G116" s="199" t="n">
        <f aca="false">G117+G119</f>
        <v>8436.86078</v>
      </c>
      <c r="H116" s="199" t="n">
        <f aca="false">H117</f>
        <v>2750</v>
      </c>
      <c r="I116" s="199" t="n">
        <f aca="false">I117</f>
        <v>2750</v>
      </c>
    </row>
    <row r="117" customFormat="false" ht="30" hidden="false" customHeight="false" outlineLevel="0" collapsed="false">
      <c r="A117" s="186" t="n">
        <v>100</v>
      </c>
      <c r="B117" s="164" t="s">
        <v>221</v>
      </c>
      <c r="C117" s="198" t="s">
        <v>91</v>
      </c>
      <c r="D117" s="198" t="s">
        <v>35</v>
      </c>
      <c r="E117" s="198" t="s">
        <v>288</v>
      </c>
      <c r="F117" s="198" t="s">
        <v>222</v>
      </c>
      <c r="G117" s="199" t="n">
        <f aca="false">G118</f>
        <v>8423.81778</v>
      </c>
      <c r="H117" s="199" t="n">
        <f aca="false">H118</f>
        <v>2750</v>
      </c>
      <c r="I117" s="199" t="n">
        <f aca="false">I118</f>
        <v>2750</v>
      </c>
    </row>
    <row r="118" customFormat="false" ht="30" hidden="false" customHeight="false" outlineLevel="0" collapsed="false">
      <c r="A118" s="186" t="n">
        <v>101</v>
      </c>
      <c r="B118" s="164" t="s">
        <v>223</v>
      </c>
      <c r="C118" s="198" t="s">
        <v>91</v>
      </c>
      <c r="D118" s="198" t="s">
        <v>35</v>
      </c>
      <c r="E118" s="198" t="s">
        <v>288</v>
      </c>
      <c r="F118" s="198" t="s">
        <v>59</v>
      </c>
      <c r="G118" s="199" t="n">
        <f aca="false">'3,'!H120</f>
        <v>8423.81778</v>
      </c>
      <c r="H118" s="199" t="n">
        <f aca="false">'3,'!I120</f>
        <v>2750</v>
      </c>
      <c r="I118" s="199" t="n">
        <f aca="false">'3,'!J120</f>
        <v>2750</v>
      </c>
    </row>
    <row r="119" customFormat="false" ht="15" hidden="false" customHeight="false" outlineLevel="0" collapsed="false">
      <c r="A119" s="186" t="n">
        <v>102</v>
      </c>
      <c r="B119" s="164" t="s">
        <v>224</v>
      </c>
      <c r="C119" s="198" t="s">
        <v>91</v>
      </c>
      <c r="D119" s="198" t="s">
        <v>35</v>
      </c>
      <c r="E119" s="198" t="s">
        <v>288</v>
      </c>
      <c r="F119" s="198" t="s">
        <v>225</v>
      </c>
      <c r="G119" s="199" t="n">
        <f aca="false">G120</f>
        <v>13.043</v>
      </c>
      <c r="H119" s="199" t="n">
        <v>0</v>
      </c>
      <c r="I119" s="199" t="n">
        <v>0</v>
      </c>
    </row>
    <row r="120" customFormat="false" ht="15" hidden="false" customHeight="false" outlineLevel="0" collapsed="false">
      <c r="A120" s="186" t="n">
        <v>103</v>
      </c>
      <c r="B120" s="164" t="s">
        <v>226</v>
      </c>
      <c r="C120" s="198" t="s">
        <v>91</v>
      </c>
      <c r="D120" s="198" t="s">
        <v>35</v>
      </c>
      <c r="E120" s="198" t="s">
        <v>288</v>
      </c>
      <c r="F120" s="198" t="s">
        <v>227</v>
      </c>
      <c r="G120" s="199" t="n">
        <v>13.043</v>
      </c>
      <c r="H120" s="199" t="n">
        <v>0</v>
      </c>
      <c r="I120" s="199" t="n">
        <v>0</v>
      </c>
    </row>
    <row r="121" customFormat="false" ht="15" hidden="false" customHeight="false" outlineLevel="0" collapsed="false">
      <c r="A121" s="186" t="n">
        <v>104</v>
      </c>
      <c r="B121" s="164" t="s">
        <v>187</v>
      </c>
      <c r="C121" s="198" t="s">
        <v>91</v>
      </c>
      <c r="D121" s="198" t="s">
        <v>52</v>
      </c>
      <c r="E121" s="198"/>
      <c r="F121" s="198"/>
      <c r="G121" s="199" t="n">
        <f aca="false">G122</f>
        <v>1679.206</v>
      </c>
      <c r="H121" s="199" t="n">
        <f aca="false">H122</f>
        <v>595.276</v>
      </c>
      <c r="I121" s="199" t="n">
        <f aca="false">I122</f>
        <v>595.276</v>
      </c>
    </row>
    <row r="122" customFormat="false" ht="30" hidden="false" customHeight="false" outlineLevel="0" collapsed="false">
      <c r="A122" s="186" t="n">
        <v>105</v>
      </c>
      <c r="B122" s="164" t="s">
        <v>289</v>
      </c>
      <c r="C122" s="198" t="s">
        <v>91</v>
      </c>
      <c r="D122" s="198" t="s">
        <v>52</v>
      </c>
      <c r="E122" s="198" t="s">
        <v>269</v>
      </c>
      <c r="F122" s="198"/>
      <c r="G122" s="199" t="n">
        <f aca="false">G123+G127+G133+G134</f>
        <v>1679.206</v>
      </c>
      <c r="H122" s="199" t="n">
        <f aca="false">H123+H127+H133+H134</f>
        <v>595.276</v>
      </c>
      <c r="I122" s="199" t="n">
        <f aca="false">I123+I127+I133+I134</f>
        <v>595.276</v>
      </c>
    </row>
    <row r="123" customFormat="false" ht="30" hidden="false" customHeight="false" outlineLevel="0" collapsed="false">
      <c r="A123" s="186" t="n">
        <v>106</v>
      </c>
      <c r="B123" s="197" t="s">
        <v>290</v>
      </c>
      <c r="C123" s="198" t="s">
        <v>91</v>
      </c>
      <c r="D123" s="198" t="s">
        <v>52</v>
      </c>
      <c r="E123" s="198" t="s">
        <v>291</v>
      </c>
      <c r="F123" s="198"/>
      <c r="G123" s="199" t="n">
        <f aca="false">G126</f>
        <v>461.095</v>
      </c>
      <c r="H123" s="199" t="n">
        <f aca="false">H126</f>
        <v>516.28</v>
      </c>
      <c r="I123" s="199" t="n">
        <f aca="false">I126</f>
        <v>516.28</v>
      </c>
    </row>
    <row r="124" customFormat="false" ht="45" hidden="false" customHeight="true" outlineLevel="0" collapsed="false">
      <c r="A124" s="186" t="n">
        <v>107</v>
      </c>
      <c r="B124" s="164" t="s">
        <v>292</v>
      </c>
      <c r="C124" s="198" t="s">
        <v>91</v>
      </c>
      <c r="D124" s="198" t="s">
        <v>52</v>
      </c>
      <c r="E124" s="198" t="s">
        <v>293</v>
      </c>
      <c r="F124" s="198"/>
      <c r="G124" s="199" t="n">
        <f aca="false">G126</f>
        <v>461.095</v>
      </c>
      <c r="H124" s="199" t="n">
        <f aca="false">H126</f>
        <v>516.28</v>
      </c>
      <c r="I124" s="199" t="n">
        <f aca="false">I126</f>
        <v>516.28</v>
      </c>
    </row>
    <row r="125" customFormat="false" ht="15" hidden="false" customHeight="false" outlineLevel="0" collapsed="false">
      <c r="A125" s="186" t="n">
        <v>108</v>
      </c>
      <c r="B125" s="232" t="s">
        <v>221</v>
      </c>
      <c r="C125" s="198" t="s">
        <v>91</v>
      </c>
      <c r="D125" s="198" t="s">
        <v>52</v>
      </c>
      <c r="E125" s="198" t="s">
        <v>293</v>
      </c>
      <c r="F125" s="198" t="s">
        <v>222</v>
      </c>
      <c r="G125" s="199" t="n">
        <f aca="false">G126</f>
        <v>461.095</v>
      </c>
      <c r="H125" s="199" t="n">
        <f aca="false">H126</f>
        <v>516.28</v>
      </c>
      <c r="I125" s="199" t="n">
        <f aca="false">I126</f>
        <v>516.28</v>
      </c>
    </row>
    <row r="126" customFormat="false" ht="25.5" hidden="false" customHeight="false" outlineLevel="0" collapsed="false">
      <c r="A126" s="186" t="n">
        <v>109</v>
      </c>
      <c r="B126" s="233" t="s">
        <v>223</v>
      </c>
      <c r="C126" s="198" t="s">
        <v>91</v>
      </c>
      <c r="D126" s="198" t="s">
        <v>52</v>
      </c>
      <c r="E126" s="198" t="s">
        <v>293</v>
      </c>
      <c r="F126" s="198" t="s">
        <v>59</v>
      </c>
      <c r="G126" s="199" t="n">
        <f aca="false">'3,'!H128</f>
        <v>461.095</v>
      </c>
      <c r="H126" s="199" t="n">
        <f aca="false">'3,'!I128</f>
        <v>516.28</v>
      </c>
      <c r="I126" s="199" t="n">
        <f aca="false">'3,'!J128</f>
        <v>516.28</v>
      </c>
    </row>
    <row r="127" customFormat="false" ht="15" hidden="false" customHeight="false" outlineLevel="0" collapsed="false">
      <c r="A127" s="186" t="n">
        <v>110</v>
      </c>
      <c r="B127" s="197" t="s">
        <v>294</v>
      </c>
      <c r="C127" s="198" t="s">
        <v>91</v>
      </c>
      <c r="D127" s="198" t="s">
        <v>52</v>
      </c>
      <c r="E127" s="198" t="s">
        <v>295</v>
      </c>
      <c r="F127" s="198"/>
      <c r="G127" s="199" t="n">
        <f aca="false">G130</f>
        <v>630.815</v>
      </c>
      <c r="H127" s="199" t="n">
        <f aca="false">H130</f>
        <v>0</v>
      </c>
      <c r="I127" s="199" t="n">
        <f aca="false">I130</f>
        <v>0</v>
      </c>
    </row>
    <row r="128" customFormat="false" ht="45" hidden="false" customHeight="false" outlineLevel="0" collapsed="false">
      <c r="A128" s="186" t="n">
        <v>111</v>
      </c>
      <c r="B128" s="197" t="s">
        <v>296</v>
      </c>
      <c r="C128" s="198" t="s">
        <v>91</v>
      </c>
      <c r="D128" s="198" t="s">
        <v>52</v>
      </c>
      <c r="E128" s="198" t="s">
        <v>297</v>
      </c>
      <c r="F128" s="198"/>
      <c r="G128" s="199" t="n">
        <f aca="false">G130</f>
        <v>630.815</v>
      </c>
      <c r="H128" s="199" t="n">
        <f aca="false">H130</f>
        <v>0</v>
      </c>
      <c r="I128" s="199" t="n">
        <f aca="false">I130</f>
        <v>0</v>
      </c>
    </row>
    <row r="129" customFormat="false" ht="15" hidden="false" customHeight="false" outlineLevel="0" collapsed="false">
      <c r="A129" s="186" t="n">
        <v>112</v>
      </c>
      <c r="B129" s="232" t="s">
        <v>221</v>
      </c>
      <c r="C129" s="198" t="s">
        <v>91</v>
      </c>
      <c r="D129" s="198" t="s">
        <v>52</v>
      </c>
      <c r="E129" s="198" t="s">
        <v>297</v>
      </c>
      <c r="F129" s="198" t="s">
        <v>222</v>
      </c>
      <c r="G129" s="199" t="n">
        <f aca="false">G130</f>
        <v>630.815</v>
      </c>
      <c r="H129" s="199" t="n">
        <f aca="false">H130</f>
        <v>0</v>
      </c>
      <c r="I129" s="199" t="n">
        <f aca="false">I130</f>
        <v>0</v>
      </c>
    </row>
    <row r="130" customFormat="false" ht="25.5" hidden="false" customHeight="false" outlineLevel="0" collapsed="false">
      <c r="A130" s="186" t="n">
        <v>113</v>
      </c>
      <c r="B130" s="233" t="s">
        <v>223</v>
      </c>
      <c r="C130" s="198" t="s">
        <v>91</v>
      </c>
      <c r="D130" s="198" t="s">
        <v>52</v>
      </c>
      <c r="E130" s="198" t="s">
        <v>297</v>
      </c>
      <c r="F130" s="198" t="s">
        <v>59</v>
      </c>
      <c r="G130" s="199" t="n">
        <f aca="false">'3,'!H132</f>
        <v>630.815</v>
      </c>
      <c r="H130" s="199" t="n">
        <f aca="false">'3,'!I132</f>
        <v>0</v>
      </c>
      <c r="I130" s="199" t="n">
        <f aca="false">'3,'!J132</f>
        <v>0</v>
      </c>
    </row>
    <row r="131" customFormat="false" ht="45" hidden="false" customHeight="false" outlineLevel="0" collapsed="false">
      <c r="A131" s="186" t="n">
        <v>114</v>
      </c>
      <c r="B131" s="197" t="s">
        <v>298</v>
      </c>
      <c r="C131" s="198" t="s">
        <v>91</v>
      </c>
      <c r="D131" s="198" t="s">
        <v>52</v>
      </c>
      <c r="E131" s="198" t="s">
        <v>299</v>
      </c>
      <c r="F131" s="198"/>
      <c r="G131" s="199" t="n">
        <f aca="false">G133</f>
        <v>78.996</v>
      </c>
      <c r="H131" s="199" t="n">
        <f aca="false">H132</f>
        <v>78.996</v>
      </c>
      <c r="I131" s="199" t="n">
        <f aca="false">I132</f>
        <v>78.996</v>
      </c>
    </row>
    <row r="132" customFormat="false" ht="15" hidden="false" customHeight="false" outlineLevel="0" collapsed="false">
      <c r="A132" s="186" t="n">
        <v>115</v>
      </c>
      <c r="B132" s="232" t="s">
        <v>221</v>
      </c>
      <c r="C132" s="198" t="s">
        <v>91</v>
      </c>
      <c r="D132" s="198" t="s">
        <v>52</v>
      </c>
      <c r="E132" s="198" t="s">
        <v>299</v>
      </c>
      <c r="F132" s="198" t="s">
        <v>222</v>
      </c>
      <c r="G132" s="199" t="n">
        <f aca="false">G133</f>
        <v>78.996</v>
      </c>
      <c r="H132" s="199" t="n">
        <f aca="false">H133</f>
        <v>78.996</v>
      </c>
      <c r="I132" s="199" t="n">
        <f aca="false">I133</f>
        <v>78.996</v>
      </c>
    </row>
    <row r="133" customFormat="false" ht="25.5" hidden="false" customHeight="false" outlineLevel="0" collapsed="false">
      <c r="A133" s="186" t="n">
        <v>116</v>
      </c>
      <c r="B133" s="233" t="s">
        <v>223</v>
      </c>
      <c r="C133" s="198" t="s">
        <v>91</v>
      </c>
      <c r="D133" s="198" t="s">
        <v>52</v>
      </c>
      <c r="E133" s="198" t="s">
        <v>299</v>
      </c>
      <c r="F133" s="198" t="s">
        <v>59</v>
      </c>
      <c r="G133" s="199" t="n">
        <f aca="false">'3,'!H135</f>
        <v>78.996</v>
      </c>
      <c r="H133" s="199" t="n">
        <f aca="false">'3,'!I135</f>
        <v>78.996</v>
      </c>
      <c r="I133" s="199" t="n">
        <f aca="false">'3,'!J135</f>
        <v>78.996</v>
      </c>
    </row>
    <row r="134" customFormat="false" ht="45" hidden="false" customHeight="false" outlineLevel="0" collapsed="false">
      <c r="A134" s="186" t="n">
        <v>117</v>
      </c>
      <c r="B134" s="197" t="s">
        <v>300</v>
      </c>
      <c r="C134" s="198" t="s">
        <v>91</v>
      </c>
      <c r="D134" s="198" t="s">
        <v>52</v>
      </c>
      <c r="E134" s="198" t="s">
        <v>301</v>
      </c>
      <c r="F134" s="237"/>
      <c r="G134" s="199" t="n">
        <f aca="false">G135</f>
        <v>508.3</v>
      </c>
      <c r="H134" s="199" t="n">
        <v>0</v>
      </c>
      <c r="I134" s="199" t="n">
        <v>0</v>
      </c>
    </row>
    <row r="135" customFormat="false" ht="15" hidden="false" customHeight="false" outlineLevel="0" collapsed="false">
      <c r="A135" s="186" t="n">
        <v>118</v>
      </c>
      <c r="B135" s="232" t="s">
        <v>221</v>
      </c>
      <c r="C135" s="198" t="s">
        <v>91</v>
      </c>
      <c r="D135" s="198" t="s">
        <v>52</v>
      </c>
      <c r="E135" s="198" t="s">
        <v>301</v>
      </c>
      <c r="F135" s="198" t="s">
        <v>222</v>
      </c>
      <c r="G135" s="199" t="n">
        <f aca="false">G136</f>
        <v>508.3</v>
      </c>
      <c r="H135" s="199" t="n">
        <v>0</v>
      </c>
      <c r="I135" s="199" t="n">
        <v>0</v>
      </c>
    </row>
    <row r="136" customFormat="false" ht="25.5" hidden="false" customHeight="false" outlineLevel="0" collapsed="false">
      <c r="A136" s="186" t="n">
        <v>119</v>
      </c>
      <c r="B136" s="233" t="s">
        <v>223</v>
      </c>
      <c r="C136" s="198" t="s">
        <v>91</v>
      </c>
      <c r="D136" s="198" t="s">
        <v>52</v>
      </c>
      <c r="E136" s="198" t="s">
        <v>301</v>
      </c>
      <c r="F136" s="198" t="s">
        <v>59</v>
      </c>
      <c r="G136" s="199" t="n">
        <f aca="false">'3,'!H138</f>
        <v>508.3</v>
      </c>
      <c r="H136" s="199" t="n">
        <v>0</v>
      </c>
      <c r="I136" s="199" t="n">
        <v>0</v>
      </c>
    </row>
    <row r="137" customFormat="false" ht="15" hidden="false" customHeight="false" outlineLevel="0" collapsed="false">
      <c r="A137" s="186" t="n">
        <v>120</v>
      </c>
      <c r="B137" s="211" t="s">
        <v>188</v>
      </c>
      <c r="C137" s="204" t="s">
        <v>189</v>
      </c>
      <c r="D137" s="204" t="s">
        <v>30</v>
      </c>
      <c r="E137" s="204"/>
      <c r="F137" s="204"/>
      <c r="G137" s="205" t="n">
        <f aca="false">G138</f>
        <v>10</v>
      </c>
      <c r="H137" s="205" t="n">
        <f aca="false">H138</f>
        <v>10</v>
      </c>
      <c r="I137" s="205" t="n">
        <f aca="false">I138</f>
        <v>10</v>
      </c>
    </row>
    <row r="138" customFormat="false" ht="15" hidden="false" customHeight="false" outlineLevel="0" collapsed="false">
      <c r="A138" s="186" t="n">
        <v>121</v>
      </c>
      <c r="B138" s="197" t="s">
        <v>190</v>
      </c>
      <c r="C138" s="198" t="s">
        <v>189</v>
      </c>
      <c r="D138" s="198" t="s">
        <v>189</v>
      </c>
      <c r="E138" s="198"/>
      <c r="F138" s="198"/>
      <c r="G138" s="199" t="n">
        <f aca="false">G139</f>
        <v>10</v>
      </c>
      <c r="H138" s="199" t="n">
        <f aca="false">H139</f>
        <v>10</v>
      </c>
      <c r="I138" s="199" t="n">
        <f aca="false">I139</f>
        <v>10</v>
      </c>
    </row>
    <row r="139" customFormat="false" ht="30" hidden="false" customHeight="false" outlineLevel="0" collapsed="false">
      <c r="A139" s="186" t="n">
        <v>122</v>
      </c>
      <c r="B139" s="197" t="s">
        <v>363</v>
      </c>
      <c r="C139" s="198" t="s">
        <v>189</v>
      </c>
      <c r="D139" s="198" t="s">
        <v>189</v>
      </c>
      <c r="E139" s="198" t="s">
        <v>304</v>
      </c>
      <c r="F139" s="198"/>
      <c r="G139" s="199" t="n">
        <f aca="false">G143+G147</f>
        <v>10</v>
      </c>
      <c r="H139" s="199" t="n">
        <f aca="false">H143+H147</f>
        <v>10</v>
      </c>
      <c r="I139" s="199" t="n">
        <f aca="false">I143+I147</f>
        <v>10</v>
      </c>
    </row>
    <row r="140" customFormat="false" ht="15" hidden="false" customHeight="false" outlineLevel="0" collapsed="false">
      <c r="A140" s="186" t="n">
        <v>123</v>
      </c>
      <c r="B140" s="197" t="s">
        <v>305</v>
      </c>
      <c r="C140" s="198" t="s">
        <v>189</v>
      </c>
      <c r="D140" s="198" t="s">
        <v>189</v>
      </c>
      <c r="E140" s="198" t="s">
        <v>306</v>
      </c>
      <c r="F140" s="198"/>
      <c r="G140" s="199" t="n">
        <f aca="false">G143</f>
        <v>0</v>
      </c>
      <c r="H140" s="199" t="n">
        <f aca="false">H143</f>
        <v>5</v>
      </c>
      <c r="I140" s="199" t="n">
        <f aca="false">I143</f>
        <v>5</v>
      </c>
    </row>
    <row r="141" customFormat="false" ht="48.75" hidden="false" customHeight="true" outlineLevel="0" collapsed="false">
      <c r="A141" s="186" t="n">
        <v>124</v>
      </c>
      <c r="B141" s="197" t="s">
        <v>364</v>
      </c>
      <c r="C141" s="198" t="s">
        <v>189</v>
      </c>
      <c r="D141" s="198" t="s">
        <v>189</v>
      </c>
      <c r="E141" s="198" t="s">
        <v>308</v>
      </c>
      <c r="F141" s="198"/>
      <c r="G141" s="199" t="n">
        <f aca="false">G143</f>
        <v>0</v>
      </c>
      <c r="H141" s="199" t="n">
        <f aca="false">H143</f>
        <v>5</v>
      </c>
      <c r="I141" s="199" t="n">
        <f aca="false">I143</f>
        <v>5</v>
      </c>
    </row>
    <row r="142" customFormat="false" ht="15" hidden="false" customHeight="false" outlineLevel="0" collapsed="false">
      <c r="A142" s="186" t="n">
        <v>125</v>
      </c>
      <c r="B142" s="232" t="s">
        <v>221</v>
      </c>
      <c r="C142" s="198" t="s">
        <v>189</v>
      </c>
      <c r="D142" s="198" t="s">
        <v>189</v>
      </c>
      <c r="E142" s="198" t="s">
        <v>308</v>
      </c>
      <c r="F142" s="198" t="s">
        <v>222</v>
      </c>
      <c r="G142" s="199" t="n">
        <f aca="false">G143</f>
        <v>0</v>
      </c>
      <c r="H142" s="199" t="n">
        <f aca="false">H143</f>
        <v>5</v>
      </c>
      <c r="I142" s="199" t="n">
        <f aca="false">I143</f>
        <v>5</v>
      </c>
    </row>
    <row r="143" customFormat="false" ht="25.5" hidden="false" customHeight="false" outlineLevel="0" collapsed="false">
      <c r="A143" s="186" t="n">
        <v>126</v>
      </c>
      <c r="B143" s="233" t="s">
        <v>223</v>
      </c>
      <c r="C143" s="198" t="s">
        <v>189</v>
      </c>
      <c r="D143" s="198" t="s">
        <v>189</v>
      </c>
      <c r="E143" s="198" t="s">
        <v>308</v>
      </c>
      <c r="F143" s="198" t="s">
        <v>59</v>
      </c>
      <c r="G143" s="199" t="n">
        <f aca="false">'3,'!H145</f>
        <v>0</v>
      </c>
      <c r="H143" s="199" t="n">
        <f aca="false">'3,'!I145</f>
        <v>5</v>
      </c>
      <c r="I143" s="199" t="n">
        <f aca="false">'3,'!J145</f>
        <v>5</v>
      </c>
    </row>
    <row r="144" customFormat="false" ht="30" hidden="false" customHeight="false" outlineLevel="0" collapsed="false">
      <c r="A144" s="186" t="n">
        <v>127</v>
      </c>
      <c r="B144" s="164" t="s">
        <v>309</v>
      </c>
      <c r="C144" s="198" t="s">
        <v>189</v>
      </c>
      <c r="D144" s="198" t="s">
        <v>189</v>
      </c>
      <c r="E144" s="198" t="s">
        <v>310</v>
      </c>
      <c r="F144" s="198"/>
      <c r="G144" s="199" t="n">
        <f aca="false">G147</f>
        <v>10</v>
      </c>
      <c r="H144" s="199" t="n">
        <f aca="false">H147</f>
        <v>5</v>
      </c>
      <c r="I144" s="199" t="n">
        <f aca="false">I147</f>
        <v>5</v>
      </c>
    </row>
    <row r="145" customFormat="false" ht="64.5" hidden="false" customHeight="true" outlineLevel="0" collapsed="false">
      <c r="A145" s="186" t="n">
        <v>128</v>
      </c>
      <c r="B145" s="197" t="s">
        <v>365</v>
      </c>
      <c r="C145" s="198" t="s">
        <v>189</v>
      </c>
      <c r="D145" s="198" t="s">
        <v>189</v>
      </c>
      <c r="E145" s="198" t="s">
        <v>312</v>
      </c>
      <c r="F145" s="198"/>
      <c r="G145" s="199" t="n">
        <f aca="false">G147</f>
        <v>10</v>
      </c>
      <c r="H145" s="199" t="n">
        <f aca="false">H147</f>
        <v>5</v>
      </c>
      <c r="I145" s="199" t="n">
        <f aca="false">I147</f>
        <v>5</v>
      </c>
    </row>
    <row r="146" customFormat="false" ht="18.75" hidden="false" customHeight="true" outlineLevel="0" collapsed="false">
      <c r="A146" s="186" t="n">
        <v>129</v>
      </c>
      <c r="B146" s="232" t="s">
        <v>221</v>
      </c>
      <c r="C146" s="198" t="s">
        <v>189</v>
      </c>
      <c r="D146" s="198" t="s">
        <v>189</v>
      </c>
      <c r="E146" s="198" t="s">
        <v>312</v>
      </c>
      <c r="F146" s="198" t="s">
        <v>222</v>
      </c>
      <c r="G146" s="199" t="n">
        <f aca="false">G147</f>
        <v>10</v>
      </c>
      <c r="H146" s="199" t="n">
        <f aca="false">H147</f>
        <v>5</v>
      </c>
      <c r="I146" s="199" t="n">
        <f aca="false">I147</f>
        <v>5</v>
      </c>
    </row>
    <row r="147" customFormat="false" ht="25.5" hidden="false" customHeight="false" outlineLevel="0" collapsed="false">
      <c r="A147" s="186" t="n">
        <v>130</v>
      </c>
      <c r="B147" s="233" t="s">
        <v>223</v>
      </c>
      <c r="C147" s="198" t="s">
        <v>189</v>
      </c>
      <c r="D147" s="198" t="s">
        <v>189</v>
      </c>
      <c r="E147" s="198" t="s">
        <v>366</v>
      </c>
      <c r="F147" s="198" t="s">
        <v>59</v>
      </c>
      <c r="G147" s="199" t="n">
        <f aca="false">'3,'!H149</f>
        <v>10</v>
      </c>
      <c r="H147" s="199" t="n">
        <f aca="false">'3,'!I149</f>
        <v>5</v>
      </c>
      <c r="I147" s="199" t="n">
        <f aca="false">'3,'!J149</f>
        <v>5</v>
      </c>
    </row>
    <row r="148" customFormat="false" ht="15" hidden="false" customHeight="false" outlineLevel="0" collapsed="false">
      <c r="A148" s="186" t="n">
        <v>131</v>
      </c>
      <c r="B148" s="211" t="s">
        <v>191</v>
      </c>
      <c r="C148" s="204" t="s">
        <v>84</v>
      </c>
      <c r="D148" s="204" t="s">
        <v>30</v>
      </c>
      <c r="E148" s="204"/>
      <c r="F148" s="204"/>
      <c r="G148" s="205" t="n">
        <f aca="false">G158</f>
        <v>4385.202</v>
      </c>
      <c r="H148" s="205" t="n">
        <f aca="false">H149</f>
        <v>3362.102</v>
      </c>
      <c r="I148" s="205" t="n">
        <f aca="false">I149</f>
        <v>3362.102</v>
      </c>
    </row>
    <row r="149" customFormat="false" ht="15" hidden="false" customHeight="false" outlineLevel="0" collapsed="false">
      <c r="A149" s="186" t="n">
        <v>132</v>
      </c>
      <c r="B149" s="164" t="s">
        <v>192</v>
      </c>
      <c r="C149" s="198" t="s">
        <v>84</v>
      </c>
      <c r="D149" s="198" t="s">
        <v>35</v>
      </c>
      <c r="E149" s="198"/>
      <c r="F149" s="198"/>
      <c r="G149" s="199" t="n">
        <f aca="false">G150</f>
        <v>4385.202</v>
      </c>
      <c r="H149" s="199" t="n">
        <f aca="false">H150</f>
        <v>3362.102</v>
      </c>
      <c r="I149" s="199" t="n">
        <f aca="false">I150</f>
        <v>3362.102</v>
      </c>
    </row>
    <row r="150" customFormat="false" ht="30" hidden="false" customHeight="false" outlineLevel="0" collapsed="false">
      <c r="A150" s="186" t="n">
        <v>133</v>
      </c>
      <c r="B150" s="164" t="s">
        <v>314</v>
      </c>
      <c r="C150" s="198" t="s">
        <v>84</v>
      </c>
      <c r="D150" s="198" t="s">
        <v>35</v>
      </c>
      <c r="E150" s="198" t="s">
        <v>315</v>
      </c>
      <c r="F150" s="198"/>
      <c r="G150" s="199" t="n">
        <f aca="false">G151</f>
        <v>4385.202</v>
      </c>
      <c r="H150" s="199" t="n">
        <f aca="false">H151</f>
        <v>3362.102</v>
      </c>
      <c r="I150" s="199" t="n">
        <f aca="false">I151</f>
        <v>3362.102</v>
      </c>
    </row>
    <row r="151" customFormat="false" ht="30" hidden="false" customHeight="false" outlineLevel="0" collapsed="false">
      <c r="A151" s="186" t="n">
        <v>134</v>
      </c>
      <c r="B151" s="164" t="s">
        <v>316</v>
      </c>
      <c r="C151" s="198" t="s">
        <v>84</v>
      </c>
      <c r="D151" s="198" t="s">
        <v>35</v>
      </c>
      <c r="E151" s="198" t="s">
        <v>317</v>
      </c>
      <c r="F151" s="198"/>
      <c r="G151" s="199" t="n">
        <f aca="false">G152</f>
        <v>4385.202</v>
      </c>
      <c r="H151" s="199" t="n">
        <f aca="false">H152</f>
        <v>3362.102</v>
      </c>
      <c r="I151" s="199" t="n">
        <f aca="false">I152</f>
        <v>3362.102</v>
      </c>
    </row>
    <row r="152" s="12" customFormat="true" ht="75" hidden="false" customHeight="false" outlineLevel="0" collapsed="false">
      <c r="A152" s="186" t="n">
        <v>135</v>
      </c>
      <c r="B152" s="197" t="s">
        <v>367</v>
      </c>
      <c r="C152" s="198" t="s">
        <v>84</v>
      </c>
      <c r="D152" s="198" t="s">
        <v>35</v>
      </c>
      <c r="E152" s="198" t="s">
        <v>319</v>
      </c>
      <c r="F152" s="198"/>
      <c r="G152" s="199" t="n">
        <f aca="false">G153+G155+G157</f>
        <v>4385.202</v>
      </c>
      <c r="H152" s="199" t="n">
        <f aca="false">H153+H155+H157</f>
        <v>3362.102</v>
      </c>
      <c r="I152" s="199" t="n">
        <f aca="false">I153+I155+I157</f>
        <v>3362.102</v>
      </c>
    </row>
    <row r="153" customFormat="false" ht="45" hidden="false" customHeight="false" outlineLevel="0" collapsed="false">
      <c r="A153" s="186" t="n">
        <v>136</v>
      </c>
      <c r="B153" s="187" t="s">
        <v>349</v>
      </c>
      <c r="C153" s="198" t="s">
        <v>84</v>
      </c>
      <c r="D153" s="198" t="s">
        <v>35</v>
      </c>
      <c r="E153" s="198" t="s">
        <v>319</v>
      </c>
      <c r="F153" s="198" t="s">
        <v>216</v>
      </c>
      <c r="G153" s="199" t="n">
        <f aca="false">G154</f>
        <v>0</v>
      </c>
      <c r="H153" s="199" t="n">
        <f aca="false">H154</f>
        <v>3114.302</v>
      </c>
      <c r="I153" s="199" t="n">
        <f aca="false">I154</f>
        <v>3114.302</v>
      </c>
    </row>
    <row r="154" customFormat="false" ht="18.75" hidden="false" customHeight="true" outlineLevel="0" collapsed="false">
      <c r="A154" s="186" t="n">
        <v>137</v>
      </c>
      <c r="B154" s="233" t="s">
        <v>249</v>
      </c>
      <c r="C154" s="198" t="s">
        <v>84</v>
      </c>
      <c r="D154" s="198" t="s">
        <v>35</v>
      </c>
      <c r="E154" s="198" t="s">
        <v>319</v>
      </c>
      <c r="F154" s="198" t="s">
        <v>38</v>
      </c>
      <c r="G154" s="199" t="n">
        <v>0</v>
      </c>
      <c r="H154" s="199" t="n">
        <v>3114.302</v>
      </c>
      <c r="I154" s="199" t="n">
        <v>3114.302</v>
      </c>
    </row>
    <row r="155" customFormat="false" ht="15" hidden="false" customHeight="false" outlineLevel="0" collapsed="false">
      <c r="A155" s="186" t="n">
        <v>138</v>
      </c>
      <c r="B155" s="232" t="s">
        <v>221</v>
      </c>
      <c r="C155" s="198" t="s">
        <v>84</v>
      </c>
      <c r="D155" s="198" t="s">
        <v>35</v>
      </c>
      <c r="E155" s="198" t="s">
        <v>319</v>
      </c>
      <c r="F155" s="198" t="s">
        <v>222</v>
      </c>
      <c r="G155" s="199" t="n">
        <f aca="false">G156</f>
        <v>0</v>
      </c>
      <c r="H155" s="199" t="n">
        <f aca="false">H156</f>
        <v>247.8</v>
      </c>
      <c r="I155" s="199" t="n">
        <f aca="false">I156</f>
        <v>247.8</v>
      </c>
    </row>
    <row r="156" customFormat="false" ht="25.5" hidden="false" customHeight="false" outlineLevel="0" collapsed="false">
      <c r="A156" s="186" t="n">
        <v>139</v>
      </c>
      <c r="B156" s="233" t="s">
        <v>223</v>
      </c>
      <c r="C156" s="198" t="s">
        <v>84</v>
      </c>
      <c r="D156" s="198" t="s">
        <v>35</v>
      </c>
      <c r="E156" s="198" t="s">
        <v>319</v>
      </c>
      <c r="F156" s="198" t="s">
        <v>59</v>
      </c>
      <c r="G156" s="199" t="n">
        <v>0</v>
      </c>
      <c r="H156" s="199" t="n">
        <v>247.8</v>
      </c>
      <c r="I156" s="199" t="n">
        <v>247.8</v>
      </c>
    </row>
    <row r="157" s="12" customFormat="true" ht="15" hidden="false" customHeight="false" outlineLevel="0" collapsed="false">
      <c r="A157" s="186" t="n">
        <v>140</v>
      </c>
      <c r="B157" s="197" t="s">
        <v>236</v>
      </c>
      <c r="C157" s="198" t="s">
        <v>84</v>
      </c>
      <c r="D157" s="198" t="s">
        <v>35</v>
      </c>
      <c r="E157" s="198" t="s">
        <v>319</v>
      </c>
      <c r="F157" s="198" t="s">
        <v>237</v>
      </c>
      <c r="G157" s="199" t="n">
        <f aca="false">G158</f>
        <v>4385.202</v>
      </c>
      <c r="H157" s="199" t="n">
        <f aca="false">H158</f>
        <v>0</v>
      </c>
      <c r="I157" s="199" t="n">
        <f aca="false">I158</f>
        <v>0</v>
      </c>
    </row>
    <row r="158" customFormat="false" ht="15" hidden="false" customHeight="false" outlineLevel="0" collapsed="false">
      <c r="A158" s="186" t="n">
        <v>141</v>
      </c>
      <c r="B158" s="197" t="s">
        <v>232</v>
      </c>
      <c r="C158" s="198" t="s">
        <v>84</v>
      </c>
      <c r="D158" s="198" t="s">
        <v>35</v>
      </c>
      <c r="E158" s="198" t="s">
        <v>319</v>
      </c>
      <c r="F158" s="198" t="s">
        <v>238</v>
      </c>
      <c r="G158" s="199" t="n">
        <f aca="false">'3,'!H160</f>
        <v>4385.202</v>
      </c>
      <c r="H158" s="199" t="n">
        <v>0</v>
      </c>
      <c r="I158" s="199" t="n">
        <v>0</v>
      </c>
    </row>
    <row r="159" customFormat="false" ht="15" hidden="false" customHeight="false" outlineLevel="0" collapsed="false">
      <c r="A159" s="186" t="n">
        <v>142</v>
      </c>
      <c r="B159" s="163" t="s">
        <v>193</v>
      </c>
      <c r="C159" s="204" t="s">
        <v>184</v>
      </c>
      <c r="D159" s="204" t="s">
        <v>30</v>
      </c>
      <c r="E159" s="198"/>
      <c r="F159" s="204"/>
      <c r="G159" s="205" t="n">
        <f aca="false">G160</f>
        <v>7</v>
      </c>
      <c r="H159" s="205" t="n">
        <f aca="false">H160</f>
        <v>0</v>
      </c>
      <c r="I159" s="205" t="n">
        <f aca="false">I160</f>
        <v>0</v>
      </c>
    </row>
    <row r="160" customFormat="false" ht="15" hidden="false" customHeight="false" outlineLevel="0" collapsed="false">
      <c r="A160" s="186" t="n">
        <v>143</v>
      </c>
      <c r="B160" s="164" t="s">
        <v>194</v>
      </c>
      <c r="C160" s="198" t="s">
        <v>184</v>
      </c>
      <c r="D160" s="198" t="s">
        <v>184</v>
      </c>
      <c r="E160" s="198"/>
      <c r="F160" s="198"/>
      <c r="G160" s="199" t="n">
        <f aca="false">G161</f>
        <v>7</v>
      </c>
      <c r="H160" s="199" t="n">
        <f aca="false">H161</f>
        <v>0</v>
      </c>
      <c r="I160" s="199" t="n">
        <f aca="false">I161</f>
        <v>0</v>
      </c>
    </row>
    <row r="161" customFormat="false" ht="15" hidden="false" customHeight="false" outlineLevel="0" collapsed="false">
      <c r="A161" s="186" t="n">
        <v>144</v>
      </c>
      <c r="B161" s="164" t="s">
        <v>209</v>
      </c>
      <c r="C161" s="198" t="s">
        <v>184</v>
      </c>
      <c r="D161" s="198" t="s">
        <v>184</v>
      </c>
      <c r="E161" s="198" t="s">
        <v>210</v>
      </c>
      <c r="F161" s="198"/>
      <c r="G161" s="199" t="n">
        <f aca="false">G162</f>
        <v>7</v>
      </c>
      <c r="H161" s="199" t="n">
        <v>0</v>
      </c>
      <c r="I161" s="199" t="n">
        <v>0</v>
      </c>
    </row>
    <row r="162" customFormat="false" ht="15" hidden="false" customHeight="false" outlineLevel="0" collapsed="false">
      <c r="A162" s="186" t="n">
        <v>145</v>
      </c>
      <c r="B162" s="164" t="s">
        <v>284</v>
      </c>
      <c r="C162" s="198" t="s">
        <v>184</v>
      </c>
      <c r="D162" s="198" t="s">
        <v>184</v>
      </c>
      <c r="E162" s="198" t="s">
        <v>251</v>
      </c>
      <c r="F162" s="198"/>
      <c r="G162" s="199" t="n">
        <f aca="false">G163</f>
        <v>7</v>
      </c>
      <c r="H162" s="199" t="n">
        <v>0</v>
      </c>
      <c r="I162" s="199" t="n">
        <v>0</v>
      </c>
    </row>
    <row r="163" customFormat="false" ht="15" hidden="false" customHeight="false" outlineLevel="0" collapsed="false">
      <c r="A163" s="186" t="n">
        <v>146</v>
      </c>
      <c r="B163" s="164" t="s">
        <v>320</v>
      </c>
      <c r="C163" s="198" t="s">
        <v>184</v>
      </c>
      <c r="D163" s="198" t="s">
        <v>184</v>
      </c>
      <c r="E163" s="198" t="s">
        <v>322</v>
      </c>
      <c r="F163" s="198"/>
      <c r="G163" s="199" t="n">
        <f aca="false">G164</f>
        <v>7</v>
      </c>
      <c r="H163" s="199" t="n">
        <f aca="false">H164</f>
        <v>0</v>
      </c>
      <c r="I163" s="199" t="n">
        <f aca="false">I164</f>
        <v>0</v>
      </c>
    </row>
    <row r="164" customFormat="false" ht="15" hidden="false" customHeight="false" outlineLevel="0" collapsed="false">
      <c r="A164" s="186" t="n">
        <v>147</v>
      </c>
      <c r="B164" s="232" t="s">
        <v>221</v>
      </c>
      <c r="C164" s="198" t="s">
        <v>184</v>
      </c>
      <c r="D164" s="198" t="s">
        <v>184</v>
      </c>
      <c r="E164" s="198" t="s">
        <v>322</v>
      </c>
      <c r="F164" s="198" t="s">
        <v>222</v>
      </c>
      <c r="G164" s="199" t="n">
        <f aca="false">G165</f>
        <v>7</v>
      </c>
      <c r="H164" s="199" t="n">
        <v>0</v>
      </c>
      <c r="I164" s="199" t="n">
        <v>0</v>
      </c>
    </row>
    <row r="165" customFormat="false" ht="25.5" hidden="false" customHeight="false" outlineLevel="0" collapsed="false">
      <c r="A165" s="186" t="n">
        <v>148</v>
      </c>
      <c r="B165" s="233" t="s">
        <v>223</v>
      </c>
      <c r="C165" s="198" t="s">
        <v>184</v>
      </c>
      <c r="D165" s="198" t="s">
        <v>184</v>
      </c>
      <c r="E165" s="198" t="s">
        <v>322</v>
      </c>
      <c r="F165" s="198" t="s">
        <v>59</v>
      </c>
      <c r="G165" s="199" t="n">
        <v>7</v>
      </c>
      <c r="H165" s="199" t="n">
        <v>0</v>
      </c>
      <c r="I165" s="199" t="n">
        <v>0</v>
      </c>
    </row>
    <row r="166" customFormat="false" ht="15" hidden="false" customHeight="false" outlineLevel="0" collapsed="false">
      <c r="A166" s="186" t="n">
        <v>149</v>
      </c>
      <c r="B166" s="211" t="s">
        <v>195</v>
      </c>
      <c r="C166" s="204" t="s">
        <v>74</v>
      </c>
      <c r="D166" s="218" t="s">
        <v>30</v>
      </c>
      <c r="E166" s="198"/>
      <c r="F166" s="219"/>
      <c r="G166" s="205" t="n">
        <f aca="false">G171</f>
        <v>12</v>
      </c>
      <c r="H166" s="205" t="n">
        <f aca="false">H171</f>
        <v>12</v>
      </c>
      <c r="I166" s="205" t="n">
        <f aca="false">I171</f>
        <v>12</v>
      </c>
    </row>
    <row r="167" customFormat="false" ht="15" hidden="false" customHeight="false" outlineLevel="0" collapsed="false">
      <c r="A167" s="186" t="n">
        <v>150</v>
      </c>
      <c r="B167" s="220" t="s">
        <v>196</v>
      </c>
      <c r="C167" s="198" t="s">
        <v>74</v>
      </c>
      <c r="D167" s="219" t="s">
        <v>35</v>
      </c>
      <c r="E167" s="198"/>
      <c r="F167" s="219"/>
      <c r="G167" s="199" t="n">
        <f aca="false">G168</f>
        <v>12</v>
      </c>
      <c r="H167" s="199" t="n">
        <f aca="false">H168</f>
        <v>12</v>
      </c>
      <c r="I167" s="199" t="n">
        <f aca="false">I168</f>
        <v>12</v>
      </c>
    </row>
    <row r="168" customFormat="false" ht="15" hidden="false" customHeight="false" outlineLevel="0" collapsed="false">
      <c r="A168" s="186" t="n">
        <v>151</v>
      </c>
      <c r="B168" s="197" t="s">
        <v>196</v>
      </c>
      <c r="C168" s="198" t="s">
        <v>74</v>
      </c>
      <c r="D168" s="198" t="s">
        <v>35</v>
      </c>
      <c r="E168" s="198" t="s">
        <v>251</v>
      </c>
      <c r="F168" s="184"/>
      <c r="G168" s="199" t="n">
        <f aca="false">G171</f>
        <v>12</v>
      </c>
      <c r="H168" s="199" t="n">
        <f aca="false">H171</f>
        <v>12</v>
      </c>
      <c r="I168" s="199" t="n">
        <f aca="false">I171</f>
        <v>12</v>
      </c>
    </row>
    <row r="169" customFormat="false" ht="15" hidden="false" customHeight="false" outlineLevel="0" collapsed="false">
      <c r="A169" s="186" t="n">
        <v>152</v>
      </c>
      <c r="B169" s="197" t="s">
        <v>323</v>
      </c>
      <c r="C169" s="198" t="s">
        <v>74</v>
      </c>
      <c r="D169" s="198" t="s">
        <v>35</v>
      </c>
      <c r="E169" s="198" t="s">
        <v>324</v>
      </c>
      <c r="F169" s="204"/>
      <c r="G169" s="199" t="n">
        <f aca="false">G171</f>
        <v>12</v>
      </c>
      <c r="H169" s="199" t="n">
        <f aca="false">H171</f>
        <v>12</v>
      </c>
      <c r="I169" s="199" t="n">
        <f aca="false">I171</f>
        <v>12</v>
      </c>
    </row>
    <row r="170" customFormat="false" ht="15" hidden="false" customHeight="false" outlineLevel="0" collapsed="false">
      <c r="A170" s="186" t="n">
        <v>153</v>
      </c>
      <c r="B170" s="197" t="s">
        <v>325</v>
      </c>
      <c r="C170" s="198" t="s">
        <v>74</v>
      </c>
      <c r="D170" s="198" t="s">
        <v>35</v>
      </c>
      <c r="E170" s="198" t="s">
        <v>324</v>
      </c>
      <c r="F170" s="198" t="s">
        <v>326</v>
      </c>
      <c r="G170" s="199" t="n">
        <f aca="false">G171</f>
        <v>12</v>
      </c>
      <c r="H170" s="199" t="n">
        <f aca="false">H171</f>
        <v>12</v>
      </c>
      <c r="I170" s="199" t="n">
        <f aca="false">I171</f>
        <v>12</v>
      </c>
    </row>
    <row r="171" customFormat="false" ht="15" hidden="false" customHeight="false" outlineLevel="0" collapsed="false">
      <c r="A171" s="186" t="n">
        <v>154</v>
      </c>
      <c r="B171" s="197" t="s">
        <v>327</v>
      </c>
      <c r="C171" s="198" t="s">
        <v>74</v>
      </c>
      <c r="D171" s="198" t="s">
        <v>35</v>
      </c>
      <c r="E171" s="198" t="s">
        <v>324</v>
      </c>
      <c r="F171" s="198" t="s">
        <v>328</v>
      </c>
      <c r="G171" s="199" t="n">
        <f aca="false">'3,'!H173</f>
        <v>12</v>
      </c>
      <c r="H171" s="199" t="n">
        <f aca="false">'3,'!I173</f>
        <v>12</v>
      </c>
      <c r="I171" s="199" t="n">
        <f aca="false">'3,'!J173</f>
        <v>12</v>
      </c>
    </row>
    <row r="172" customFormat="false" ht="15" hidden="false" customHeight="false" outlineLevel="0" collapsed="false">
      <c r="A172" s="186" t="n">
        <v>155</v>
      </c>
      <c r="B172" s="211" t="s">
        <v>197</v>
      </c>
      <c r="C172" s="204" t="s">
        <v>90</v>
      </c>
      <c r="D172" s="204" t="s">
        <v>30</v>
      </c>
      <c r="E172" s="204"/>
      <c r="F172" s="204"/>
      <c r="G172" s="205" t="n">
        <f aca="false">G174</f>
        <v>827.94312</v>
      </c>
      <c r="H172" s="205" t="n">
        <f aca="false">H174</f>
        <v>827.645</v>
      </c>
      <c r="I172" s="205" t="n">
        <f aca="false">I174</f>
        <v>827.645</v>
      </c>
    </row>
    <row r="173" customFormat="false" ht="15" hidden="false" customHeight="false" outlineLevel="0" collapsed="false">
      <c r="A173" s="186" t="n">
        <v>156</v>
      </c>
      <c r="B173" s="197" t="s">
        <v>198</v>
      </c>
      <c r="C173" s="198" t="s">
        <v>90</v>
      </c>
      <c r="D173" s="198" t="s">
        <v>37</v>
      </c>
      <c r="E173" s="198"/>
      <c r="F173" s="198"/>
      <c r="G173" s="199" t="n">
        <f aca="false">G174</f>
        <v>827.94312</v>
      </c>
      <c r="H173" s="199" t="n">
        <f aca="false">H174</f>
        <v>827.645</v>
      </c>
      <c r="I173" s="199" t="n">
        <f aca="false">I174</f>
        <v>827.645</v>
      </c>
    </row>
    <row r="174" customFormat="false" ht="30" hidden="false" customHeight="false" outlineLevel="0" collapsed="false">
      <c r="A174" s="186" t="n">
        <v>157</v>
      </c>
      <c r="B174" s="197" t="s">
        <v>368</v>
      </c>
      <c r="C174" s="198" t="s">
        <v>90</v>
      </c>
      <c r="D174" s="198" t="s">
        <v>37</v>
      </c>
      <c r="E174" s="198" t="s">
        <v>330</v>
      </c>
      <c r="F174" s="198"/>
      <c r="G174" s="199" t="n">
        <f aca="false">G175</f>
        <v>827.94312</v>
      </c>
      <c r="H174" s="199" t="n">
        <f aca="false">H175</f>
        <v>827.645</v>
      </c>
      <c r="I174" s="199" t="n">
        <f aca="false">I175</f>
        <v>827.645</v>
      </c>
    </row>
    <row r="175" customFormat="false" ht="15" hidden="false" customHeight="false" outlineLevel="0" collapsed="false">
      <c r="A175" s="186" t="n">
        <v>158</v>
      </c>
      <c r="B175" s="197" t="s">
        <v>331</v>
      </c>
      <c r="C175" s="198" t="s">
        <v>90</v>
      </c>
      <c r="D175" s="198" t="s">
        <v>37</v>
      </c>
      <c r="E175" s="198" t="s">
        <v>332</v>
      </c>
      <c r="F175" s="198"/>
      <c r="G175" s="199" t="n">
        <f aca="false">G176+G179</f>
        <v>827.94312</v>
      </c>
      <c r="H175" s="199" t="n">
        <f aca="false">H177+H180</f>
        <v>827.645</v>
      </c>
      <c r="I175" s="199" t="n">
        <f aca="false">I177+I180</f>
        <v>827.645</v>
      </c>
    </row>
    <row r="176" customFormat="false" ht="45" hidden="false" customHeight="false" outlineLevel="0" collapsed="false">
      <c r="A176" s="186" t="n">
        <v>159</v>
      </c>
      <c r="B176" s="197" t="s">
        <v>369</v>
      </c>
      <c r="C176" s="198" t="s">
        <v>90</v>
      </c>
      <c r="D176" s="198" t="s">
        <v>37</v>
      </c>
      <c r="E176" s="198" t="s">
        <v>334</v>
      </c>
      <c r="F176" s="198"/>
      <c r="G176" s="199" t="n">
        <f aca="false">G178</f>
        <v>785.94312</v>
      </c>
      <c r="H176" s="199" t="n">
        <f aca="false">H178</f>
        <v>827.645</v>
      </c>
      <c r="I176" s="199" t="n">
        <f aca="false">I178</f>
        <v>827.645</v>
      </c>
    </row>
    <row r="177" customFormat="false" ht="30" hidden="false" customHeight="false" outlineLevel="0" collapsed="false">
      <c r="A177" s="186" t="n">
        <v>160</v>
      </c>
      <c r="B177" s="197" t="s">
        <v>335</v>
      </c>
      <c r="C177" s="198" t="s">
        <v>90</v>
      </c>
      <c r="D177" s="198" t="s">
        <v>37</v>
      </c>
      <c r="E177" s="198" t="s">
        <v>334</v>
      </c>
      <c r="F177" s="198" t="s">
        <v>336</v>
      </c>
      <c r="G177" s="199" t="n">
        <f aca="false">G178</f>
        <v>785.94312</v>
      </c>
      <c r="H177" s="199" t="n">
        <f aca="false">H178</f>
        <v>827.645</v>
      </c>
      <c r="I177" s="199" t="n">
        <f aca="false">I178</f>
        <v>827.645</v>
      </c>
    </row>
    <row r="178" customFormat="false" ht="15" hidden="false" customHeight="false" outlineLevel="0" collapsed="false">
      <c r="A178" s="186" t="n">
        <v>161</v>
      </c>
      <c r="B178" s="197" t="s">
        <v>337</v>
      </c>
      <c r="C178" s="198" t="s">
        <v>90</v>
      </c>
      <c r="D178" s="198" t="s">
        <v>37</v>
      </c>
      <c r="E178" s="198" t="s">
        <v>334</v>
      </c>
      <c r="F178" s="198" t="s">
        <v>338</v>
      </c>
      <c r="G178" s="199" t="n">
        <f aca="false">'3,'!H180</f>
        <v>785.94312</v>
      </c>
      <c r="H178" s="199" t="n">
        <f aca="false">'3,'!I180</f>
        <v>827.645</v>
      </c>
      <c r="I178" s="199" t="n">
        <f aca="false">'3,'!J180</f>
        <v>827.645</v>
      </c>
    </row>
    <row r="179" customFormat="false" ht="60" hidden="false" customHeight="false" outlineLevel="0" collapsed="false">
      <c r="A179" s="186" t="n">
        <v>162</v>
      </c>
      <c r="B179" s="197" t="s">
        <v>339</v>
      </c>
      <c r="C179" s="198" t="s">
        <v>90</v>
      </c>
      <c r="D179" s="198" t="s">
        <v>37</v>
      </c>
      <c r="E179" s="198" t="s">
        <v>370</v>
      </c>
      <c r="F179" s="198"/>
      <c r="G179" s="199" t="n">
        <f aca="false">G180</f>
        <v>42</v>
      </c>
      <c r="H179" s="199" t="n">
        <f aca="false">H180</f>
        <v>0</v>
      </c>
      <c r="I179" s="199" t="n">
        <f aca="false">I180</f>
        <v>0</v>
      </c>
    </row>
    <row r="180" customFormat="false" ht="30" hidden="false" customHeight="false" outlineLevel="0" collapsed="false">
      <c r="A180" s="186" t="n">
        <v>163</v>
      </c>
      <c r="B180" s="197" t="s">
        <v>335</v>
      </c>
      <c r="C180" s="198" t="s">
        <v>90</v>
      </c>
      <c r="D180" s="198" t="s">
        <v>37</v>
      </c>
      <c r="E180" s="198" t="s">
        <v>370</v>
      </c>
      <c r="F180" s="198" t="s">
        <v>336</v>
      </c>
      <c r="G180" s="199" t="n">
        <f aca="false">G181</f>
        <v>42</v>
      </c>
      <c r="H180" s="199" t="n">
        <f aca="false">H181</f>
        <v>0</v>
      </c>
      <c r="I180" s="199" t="n">
        <f aca="false">I181</f>
        <v>0</v>
      </c>
    </row>
    <row r="181" customFormat="false" ht="15" hidden="false" customHeight="false" outlineLevel="0" collapsed="false">
      <c r="A181" s="186" t="n">
        <v>164</v>
      </c>
      <c r="B181" s="197" t="s">
        <v>337</v>
      </c>
      <c r="C181" s="198" t="s">
        <v>90</v>
      </c>
      <c r="D181" s="198" t="s">
        <v>37</v>
      </c>
      <c r="E181" s="198" t="s">
        <v>370</v>
      </c>
      <c r="F181" s="198" t="s">
        <v>338</v>
      </c>
      <c r="G181" s="199" t="n">
        <v>42</v>
      </c>
      <c r="H181" s="199" t="n">
        <v>0</v>
      </c>
      <c r="I181" s="199" t="n">
        <v>0</v>
      </c>
    </row>
    <row r="182" customFormat="false" ht="15" hidden="false" customHeight="false" outlineLevel="0" collapsed="false">
      <c r="A182" s="186" t="n">
        <v>165</v>
      </c>
      <c r="B182" s="221" t="s">
        <v>341</v>
      </c>
      <c r="C182" s="198"/>
      <c r="D182" s="198"/>
      <c r="E182" s="198"/>
      <c r="F182" s="198"/>
      <c r="G182" s="199"/>
      <c r="H182" s="199" t="n">
        <f aca="false">'3,'!I184</f>
        <v>453.7</v>
      </c>
      <c r="I182" s="199" t="n">
        <f aca="false">'3,'!J184</f>
        <v>910.9</v>
      </c>
    </row>
    <row r="183" customFormat="false" ht="15.75" hidden="false" customHeight="false" outlineLevel="0" collapsed="false">
      <c r="A183" s="238"/>
      <c r="B183" s="224" t="s">
        <v>342</v>
      </c>
      <c r="C183" s="224"/>
      <c r="D183" s="224"/>
      <c r="E183" s="224"/>
      <c r="F183" s="224"/>
      <c r="G183" s="225" t="n">
        <f aca="false">G18+G61+G70+G84+G108+G137+G148+G161+G166+G172</f>
        <v>32203.64355</v>
      </c>
      <c r="H183" s="225" t="n">
        <f aca="false">H172+H166+H148+H137+H108+H84+H70+H61+H18+H182</f>
        <v>18561.305</v>
      </c>
      <c r="I183" s="225" t="n">
        <f aca="false">I172+I166+I148+I137+I108+I84+I70+I61+I18+I182</f>
        <v>18645.505</v>
      </c>
    </row>
    <row r="185" customFormat="false" ht="15" hidden="false" customHeight="false" outlineLevel="0" collapsed="false">
      <c r="G185" s="212"/>
      <c r="H185" s="212"/>
      <c r="I185" s="212"/>
    </row>
    <row r="186" customFormat="false" ht="15" hidden="false" customHeight="false" outlineLevel="0" collapsed="false">
      <c r="G186" s="191"/>
      <c r="H186" s="191"/>
      <c r="I186" s="191"/>
    </row>
    <row r="187" customFormat="false" ht="15" hidden="false" customHeight="false" outlineLevel="0" collapsed="false">
      <c r="H187" s="191"/>
      <c r="I187" s="191"/>
      <c r="J187" s="191"/>
      <c r="K187" s="191"/>
      <c r="L187" s="191"/>
      <c r="M187" s="191"/>
      <c r="N187" s="191"/>
      <c r="O187" s="191"/>
      <c r="P187" s="191"/>
      <c r="Q187" s="191"/>
      <c r="R187" s="191"/>
      <c r="S187" s="191"/>
      <c r="T187" s="191"/>
      <c r="U187" s="191"/>
    </row>
  </sheetData>
  <autoFilter ref="A17:U183"/>
  <mergeCells count="21">
    <mergeCell ref="A1:U1"/>
    <mergeCell ref="A2:U2"/>
    <mergeCell ref="A3:U3"/>
    <mergeCell ref="A4:U4"/>
    <mergeCell ref="F5:I5"/>
    <mergeCell ref="N5:U5"/>
    <mergeCell ref="A7:U7"/>
    <mergeCell ref="A8:U8"/>
    <mergeCell ref="A9:U9"/>
    <mergeCell ref="G10:P10"/>
    <mergeCell ref="A12:I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B183:F18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3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W196" activeCellId="0" sqref="W1:X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239" width="9.14"/>
    <col collapsed="false" customWidth="true" hidden="false" outlineLevel="0" max="2" min="2" style="239" width="70.85"/>
    <col collapsed="false" customWidth="true" hidden="false" outlineLevel="0" max="3" min="3" style="239" width="14.14"/>
    <col collapsed="false" customWidth="false" hidden="false" outlineLevel="0" max="6" min="4" style="239" width="9.14"/>
    <col collapsed="false" customWidth="true" hidden="false" outlineLevel="0" max="7" min="7" style="239" width="20.41"/>
    <col collapsed="false" customWidth="true" hidden="false" outlineLevel="0" max="8" min="8" style="239" width="18.99"/>
    <col collapsed="false" customWidth="true" hidden="false" outlineLevel="0" max="9" min="9" style="239" width="17.99"/>
    <col collapsed="false" customWidth="true" hidden="true" outlineLevel="0" max="10" min="10" style="239" width="16.56"/>
    <col collapsed="false" customWidth="true" hidden="true" outlineLevel="0" max="11" min="11" style="239" width="13.28"/>
    <col collapsed="false" customWidth="true" hidden="true" outlineLevel="0" max="12" min="12" style="239" width="11.99"/>
    <col collapsed="false" customWidth="false" hidden="true" outlineLevel="0" max="22" min="13" style="239" width="9.14"/>
    <col collapsed="false" customWidth="false" hidden="false" outlineLevel="0" max="257" min="23" style="239" width="9.14"/>
  </cols>
  <sheetData>
    <row r="1" customFormat="false" ht="15" hidden="false" customHeight="false" outlineLevel="0" collapsed="false">
      <c r="A1" s="4" t="s">
        <v>37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 t="s">
        <v>4</v>
      </c>
      <c r="I5" s="6"/>
      <c r="J5" s="6"/>
      <c r="K5" s="6"/>
      <c r="L5" s="6"/>
      <c r="M5" s="6"/>
      <c r="N5" s="6"/>
      <c r="O5" s="7" t="s">
        <v>160</v>
      </c>
      <c r="P5" s="7"/>
      <c r="Q5" s="7"/>
      <c r="R5" s="7"/>
      <c r="S5" s="7"/>
      <c r="T5" s="7"/>
      <c r="U5" s="7"/>
      <c r="V5" s="7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5" hidden="false" customHeight="false" outlineLevel="0" collapsed="false">
      <c r="A7" s="4" t="s">
        <v>37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" hidden="false" customHeight="false" outlineLevel="0" collapsed="false">
      <c r="A8" s="5" t="s">
        <v>16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 t="s">
        <v>6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s="240" customFormat="true" ht="15" hidden="false" customHeight="false" outlineLevel="0" collapsed="false">
      <c r="A11" s="142"/>
      <c r="B11" s="142"/>
      <c r="C11" s="142"/>
      <c r="D11" s="142"/>
      <c r="E11" s="142"/>
      <c r="F11" s="142"/>
      <c r="G11" s="142"/>
      <c r="H11" s="142"/>
      <c r="I11" s="142"/>
    </row>
    <row r="12" s="240" customFormat="true" ht="38.25" hidden="false" customHeight="true" outlineLevel="0" collapsed="false">
      <c r="A12" s="144" t="s">
        <v>344</v>
      </c>
      <c r="B12" s="144"/>
      <c r="C12" s="144"/>
      <c r="D12" s="144"/>
      <c r="E12" s="144"/>
      <c r="F12" s="144"/>
      <c r="G12" s="144"/>
      <c r="H12" s="144"/>
      <c r="I12" s="144"/>
    </row>
    <row r="13" s="240" customFormat="true" ht="12.75" hidden="false" customHeight="false" outlineLevel="0" collapsed="false">
      <c r="A13" s="241"/>
      <c r="B13" s="241"/>
      <c r="C13" s="241"/>
      <c r="D13" s="241"/>
      <c r="E13" s="241"/>
      <c r="F13" s="241"/>
      <c r="G13" s="241"/>
    </row>
    <row r="14" customFormat="false" ht="15" hidden="false" customHeight="false" outlineLevel="0" collapsed="false">
      <c r="I14" s="242" t="s">
        <v>372</v>
      </c>
    </row>
    <row r="15" s="240" customFormat="true" ht="25.5" hidden="false" customHeight="false" outlineLevel="0" collapsed="false">
      <c r="A15" s="243" t="s">
        <v>164</v>
      </c>
      <c r="B15" s="243" t="s">
        <v>373</v>
      </c>
      <c r="C15" s="244" t="s">
        <v>206</v>
      </c>
      <c r="D15" s="244" t="s">
        <v>207</v>
      </c>
      <c r="E15" s="244" t="s">
        <v>204</v>
      </c>
      <c r="F15" s="244" t="s">
        <v>205</v>
      </c>
      <c r="G15" s="245" t="s">
        <v>374</v>
      </c>
      <c r="H15" s="245" t="s">
        <v>375</v>
      </c>
      <c r="I15" s="245" t="s">
        <v>376</v>
      </c>
    </row>
    <row r="16" s="240" customFormat="true" ht="12.75" hidden="false" customHeight="false" outlineLevel="0" collapsed="false">
      <c r="A16" s="246"/>
      <c r="B16" s="243" t="n">
        <v>1</v>
      </c>
      <c r="C16" s="244" t="s">
        <v>109</v>
      </c>
      <c r="D16" s="244" t="s">
        <v>377</v>
      </c>
      <c r="E16" s="244" t="s">
        <v>378</v>
      </c>
      <c r="F16" s="244" t="s">
        <v>379</v>
      </c>
      <c r="G16" s="247" t="n">
        <v>6</v>
      </c>
      <c r="H16" s="247" t="n">
        <v>7</v>
      </c>
      <c r="I16" s="247" t="n">
        <v>8</v>
      </c>
    </row>
    <row r="17" s="240" customFormat="true" ht="25.5" hidden="false" customHeight="false" outlineLevel="0" collapsed="false">
      <c r="A17" s="248" t="n">
        <v>1</v>
      </c>
      <c r="B17" s="232" t="s">
        <v>314</v>
      </c>
      <c r="C17" s="249" t="s">
        <v>315</v>
      </c>
      <c r="D17" s="250"/>
      <c r="E17" s="251"/>
      <c r="F17" s="251"/>
      <c r="G17" s="252" t="n">
        <f aca="false">G18</f>
        <v>4385.202</v>
      </c>
      <c r="H17" s="252" t="n">
        <f aca="false">H18</f>
        <v>3362.102</v>
      </c>
      <c r="I17" s="252" t="n">
        <f aca="false">I18</f>
        <v>3362.102</v>
      </c>
    </row>
    <row r="18" s="240" customFormat="true" ht="25.5" hidden="false" customHeight="false" outlineLevel="0" collapsed="false">
      <c r="A18" s="248" t="n">
        <v>2</v>
      </c>
      <c r="B18" s="232" t="s">
        <v>316</v>
      </c>
      <c r="C18" s="249" t="s">
        <v>317</v>
      </c>
      <c r="D18" s="250"/>
      <c r="E18" s="251"/>
      <c r="F18" s="251"/>
      <c r="G18" s="252" t="n">
        <f aca="false">G19</f>
        <v>4385.202</v>
      </c>
      <c r="H18" s="252" t="n">
        <f aca="false">H19</f>
        <v>3362.102</v>
      </c>
      <c r="I18" s="252" t="n">
        <f aca="false">I19</f>
        <v>3362.102</v>
      </c>
      <c r="K18" s="253"/>
    </row>
    <row r="19" s="240" customFormat="true" ht="51" hidden="false" customHeight="false" outlineLevel="0" collapsed="false">
      <c r="A19" s="248" t="n">
        <v>3</v>
      </c>
      <c r="B19" s="254" t="s">
        <v>318</v>
      </c>
      <c r="C19" s="249" t="s">
        <v>319</v>
      </c>
      <c r="D19" s="250"/>
      <c r="E19" s="251"/>
      <c r="F19" s="251"/>
      <c r="G19" s="252" t="n">
        <f aca="false">G20+G24+G28</f>
        <v>4385.202</v>
      </c>
      <c r="H19" s="252" t="n">
        <f aca="false">H20+H24+H28</f>
        <v>3362.102</v>
      </c>
      <c r="I19" s="252" t="n">
        <f aca="false">I20+I24+I28</f>
        <v>3362.102</v>
      </c>
    </row>
    <row r="20" s="240" customFormat="true" ht="38.25" hidden="false" customHeight="false" outlineLevel="0" collapsed="false">
      <c r="A20" s="248" t="n">
        <v>4</v>
      </c>
      <c r="B20" s="233" t="s">
        <v>215</v>
      </c>
      <c r="C20" s="249" t="s">
        <v>248</v>
      </c>
      <c r="D20" s="255" t="s">
        <v>216</v>
      </c>
      <c r="E20" s="256"/>
      <c r="F20" s="256"/>
      <c r="G20" s="257" t="n">
        <f aca="false">G21</f>
        <v>0</v>
      </c>
      <c r="H20" s="257" t="n">
        <f aca="false">H21</f>
        <v>3114.302</v>
      </c>
      <c r="I20" s="257" t="n">
        <f aca="false">I21</f>
        <v>3114.302</v>
      </c>
    </row>
    <row r="21" s="240" customFormat="true" ht="12.75" hidden="false" customHeight="false" outlineLevel="0" collapsed="false">
      <c r="A21" s="248" t="n">
        <v>5</v>
      </c>
      <c r="B21" s="233" t="s">
        <v>249</v>
      </c>
      <c r="C21" s="249" t="s">
        <v>319</v>
      </c>
      <c r="D21" s="255" t="s">
        <v>38</v>
      </c>
      <c r="E21" s="256"/>
      <c r="F21" s="256"/>
      <c r="G21" s="257" t="n">
        <f aca="false">G22</f>
        <v>0</v>
      </c>
      <c r="H21" s="257" t="n">
        <f aca="false">H22</f>
        <v>3114.302</v>
      </c>
      <c r="I21" s="257" t="n">
        <f aca="false">I22</f>
        <v>3114.302</v>
      </c>
    </row>
    <row r="22" s="240" customFormat="true" ht="12.75" hidden="false" customHeight="false" outlineLevel="0" collapsed="false">
      <c r="A22" s="248" t="n">
        <v>6</v>
      </c>
      <c r="B22" s="254" t="s">
        <v>313</v>
      </c>
      <c r="C22" s="249" t="s">
        <v>319</v>
      </c>
      <c r="D22" s="255" t="s">
        <v>38</v>
      </c>
      <c r="E22" s="251" t="s">
        <v>84</v>
      </c>
      <c r="F22" s="251" t="s">
        <v>30</v>
      </c>
      <c r="G22" s="257" t="n">
        <f aca="false">G23</f>
        <v>0</v>
      </c>
      <c r="H22" s="257" t="n">
        <f aca="false">H23</f>
        <v>3114.302</v>
      </c>
      <c r="I22" s="257" t="n">
        <f aca="false">I23</f>
        <v>3114.302</v>
      </c>
    </row>
    <row r="23" s="240" customFormat="true" ht="12.75" hidden="false" customHeight="false" outlineLevel="0" collapsed="false">
      <c r="A23" s="248" t="n">
        <v>7</v>
      </c>
      <c r="B23" s="258" t="s">
        <v>192</v>
      </c>
      <c r="C23" s="249" t="s">
        <v>319</v>
      </c>
      <c r="D23" s="255" t="s">
        <v>38</v>
      </c>
      <c r="E23" s="251" t="s">
        <v>84</v>
      </c>
      <c r="F23" s="251" t="s">
        <v>35</v>
      </c>
      <c r="G23" s="257" t="n">
        <v>0</v>
      </c>
      <c r="H23" s="259" t="n">
        <v>3114.302</v>
      </c>
      <c r="I23" s="259" t="n">
        <v>3114.302</v>
      </c>
    </row>
    <row r="24" s="240" customFormat="true" ht="25.5" hidden="false" customHeight="false" outlineLevel="0" collapsed="false">
      <c r="A24" s="248" t="n">
        <v>8</v>
      </c>
      <c r="B24" s="232" t="s">
        <v>221</v>
      </c>
      <c r="C24" s="249" t="s">
        <v>319</v>
      </c>
      <c r="D24" s="250" t="s">
        <v>222</v>
      </c>
      <c r="E24" s="251"/>
      <c r="F24" s="251"/>
      <c r="G24" s="252" t="n">
        <f aca="false">G25</f>
        <v>0</v>
      </c>
      <c r="H24" s="260" t="n">
        <f aca="false">H25</f>
        <v>247.8</v>
      </c>
      <c r="I24" s="260" t="n">
        <f aca="false">I25</f>
        <v>247.8</v>
      </c>
    </row>
    <row r="25" s="240" customFormat="true" ht="25.5" hidden="false" customHeight="false" outlineLevel="0" collapsed="false">
      <c r="A25" s="248" t="n">
        <v>9</v>
      </c>
      <c r="B25" s="232" t="s">
        <v>223</v>
      </c>
      <c r="C25" s="249" t="s">
        <v>319</v>
      </c>
      <c r="D25" s="250" t="s">
        <v>59</v>
      </c>
      <c r="E25" s="251"/>
      <c r="F25" s="251"/>
      <c r="G25" s="252" t="n">
        <f aca="false">G26</f>
        <v>0</v>
      </c>
      <c r="H25" s="252" t="n">
        <f aca="false">H26</f>
        <v>247.8</v>
      </c>
      <c r="I25" s="252" t="n">
        <f aca="false">I26</f>
        <v>247.8</v>
      </c>
    </row>
    <row r="26" s="240" customFormat="true" ht="12.75" hidden="false" customHeight="false" outlineLevel="0" collapsed="false">
      <c r="A26" s="248" t="n">
        <v>10</v>
      </c>
      <c r="B26" s="254" t="s">
        <v>313</v>
      </c>
      <c r="C26" s="249" t="s">
        <v>319</v>
      </c>
      <c r="D26" s="250" t="s">
        <v>59</v>
      </c>
      <c r="E26" s="251" t="s">
        <v>84</v>
      </c>
      <c r="F26" s="251" t="s">
        <v>30</v>
      </c>
      <c r="G26" s="252" t="n">
        <f aca="false">G27</f>
        <v>0</v>
      </c>
      <c r="H26" s="260" t="n">
        <f aca="false">H27</f>
        <v>247.8</v>
      </c>
      <c r="I26" s="260" t="n">
        <f aca="false">I27</f>
        <v>247.8</v>
      </c>
    </row>
    <row r="27" s="240" customFormat="true" ht="12.75" hidden="false" customHeight="false" outlineLevel="0" collapsed="false">
      <c r="A27" s="248" t="n">
        <v>11</v>
      </c>
      <c r="B27" s="258" t="s">
        <v>192</v>
      </c>
      <c r="C27" s="249" t="s">
        <v>319</v>
      </c>
      <c r="D27" s="250" t="s">
        <v>59</v>
      </c>
      <c r="E27" s="251" t="s">
        <v>84</v>
      </c>
      <c r="F27" s="251" t="s">
        <v>35</v>
      </c>
      <c r="G27" s="252" t="n">
        <v>0</v>
      </c>
      <c r="H27" s="260" t="n">
        <v>247.8</v>
      </c>
      <c r="I27" s="260" t="n">
        <v>247.8</v>
      </c>
    </row>
    <row r="28" s="240" customFormat="true" ht="12.75" hidden="false" customHeight="false" outlineLevel="0" collapsed="false">
      <c r="A28" s="248" t="n">
        <v>12</v>
      </c>
      <c r="B28" s="261" t="s">
        <v>236</v>
      </c>
      <c r="C28" s="249" t="s">
        <v>319</v>
      </c>
      <c r="D28" s="250" t="s">
        <v>237</v>
      </c>
      <c r="E28" s="251"/>
      <c r="F28" s="251"/>
      <c r="G28" s="252" t="n">
        <f aca="false">G29</f>
        <v>4385.202</v>
      </c>
      <c r="H28" s="260" t="n">
        <f aca="false">H29</f>
        <v>0</v>
      </c>
      <c r="I28" s="260" t="n">
        <f aca="false">I29</f>
        <v>0</v>
      </c>
    </row>
    <row r="29" s="240" customFormat="true" ht="12.75" hidden="false" customHeight="false" outlineLevel="0" collapsed="false">
      <c r="A29" s="248" t="n">
        <v>13</v>
      </c>
      <c r="B29" s="261" t="s">
        <v>232</v>
      </c>
      <c r="C29" s="249" t="s">
        <v>319</v>
      </c>
      <c r="D29" s="250" t="s">
        <v>238</v>
      </c>
      <c r="E29" s="251"/>
      <c r="F29" s="251"/>
      <c r="G29" s="252" t="n">
        <f aca="false">G30</f>
        <v>4385.202</v>
      </c>
      <c r="H29" s="260" t="n">
        <f aca="false">H30</f>
        <v>0</v>
      </c>
      <c r="I29" s="260" t="n">
        <f aca="false">I30</f>
        <v>0</v>
      </c>
    </row>
    <row r="30" s="240" customFormat="true" ht="12.75" hidden="false" customHeight="false" outlineLevel="0" collapsed="false">
      <c r="A30" s="248" t="n">
        <v>14</v>
      </c>
      <c r="B30" s="254" t="s">
        <v>313</v>
      </c>
      <c r="C30" s="249" t="s">
        <v>319</v>
      </c>
      <c r="D30" s="250" t="s">
        <v>238</v>
      </c>
      <c r="E30" s="251" t="s">
        <v>84</v>
      </c>
      <c r="F30" s="251" t="s">
        <v>30</v>
      </c>
      <c r="G30" s="252" t="n">
        <f aca="false">G31</f>
        <v>4385.202</v>
      </c>
      <c r="H30" s="260" t="n">
        <f aca="false">H31</f>
        <v>0</v>
      </c>
      <c r="I30" s="260" t="n">
        <f aca="false">I31</f>
        <v>0</v>
      </c>
    </row>
    <row r="31" s="240" customFormat="true" ht="12.75" hidden="false" customHeight="false" outlineLevel="0" collapsed="false">
      <c r="A31" s="248" t="n">
        <v>15</v>
      </c>
      <c r="B31" s="258" t="s">
        <v>192</v>
      </c>
      <c r="C31" s="249" t="s">
        <v>319</v>
      </c>
      <c r="D31" s="250" t="s">
        <v>238</v>
      </c>
      <c r="E31" s="251" t="s">
        <v>84</v>
      </c>
      <c r="F31" s="251" t="s">
        <v>35</v>
      </c>
      <c r="G31" s="252" t="n">
        <v>4385.202</v>
      </c>
      <c r="H31" s="252" t="n">
        <v>0</v>
      </c>
      <c r="I31" s="252" t="n">
        <v>0</v>
      </c>
    </row>
    <row r="32" s="240" customFormat="true" ht="25.5" hidden="false" customHeight="false" outlineLevel="0" collapsed="false">
      <c r="A32" s="248" t="n">
        <v>16</v>
      </c>
      <c r="B32" s="254" t="s">
        <v>329</v>
      </c>
      <c r="C32" s="249" t="s">
        <v>330</v>
      </c>
      <c r="D32" s="250"/>
      <c r="E32" s="251"/>
      <c r="F32" s="251"/>
      <c r="G32" s="252" t="n">
        <f aca="false">G33</f>
        <v>808.04712</v>
      </c>
      <c r="H32" s="252" t="n">
        <f aca="false">H33</f>
        <v>827.645</v>
      </c>
      <c r="I32" s="252" t="n">
        <f aca="false">I33</f>
        <v>827.645</v>
      </c>
    </row>
    <row r="33" s="240" customFormat="true" ht="12.75" hidden="false" customHeight="false" outlineLevel="0" collapsed="false">
      <c r="A33" s="248" t="n">
        <v>17</v>
      </c>
      <c r="B33" s="254" t="s">
        <v>331</v>
      </c>
      <c r="C33" s="249" t="s">
        <v>332</v>
      </c>
      <c r="D33" s="250"/>
      <c r="E33" s="251"/>
      <c r="F33" s="251"/>
      <c r="G33" s="252" t="n">
        <f aca="false">G34+G39</f>
        <v>808.04712</v>
      </c>
      <c r="H33" s="252" t="n">
        <f aca="false">H34+H39</f>
        <v>827.645</v>
      </c>
      <c r="I33" s="252" t="n">
        <f aca="false">I34+I39</f>
        <v>827.645</v>
      </c>
    </row>
    <row r="34" s="240" customFormat="true" ht="38.25" hidden="false" customHeight="false" outlineLevel="0" collapsed="false">
      <c r="A34" s="248" t="n">
        <v>18</v>
      </c>
      <c r="B34" s="262" t="s">
        <v>333</v>
      </c>
      <c r="C34" s="249" t="s">
        <v>334</v>
      </c>
      <c r="D34" s="250"/>
      <c r="E34" s="251"/>
      <c r="F34" s="251"/>
      <c r="G34" s="252" t="n">
        <f aca="false">G35</f>
        <v>766.04712</v>
      </c>
      <c r="H34" s="260" t="n">
        <f aca="false">H35</f>
        <v>827.645</v>
      </c>
      <c r="I34" s="260" t="n">
        <f aca="false">I35</f>
        <v>827.645</v>
      </c>
    </row>
    <row r="35" s="240" customFormat="true" ht="25.5" hidden="false" customHeight="false" outlineLevel="0" collapsed="false">
      <c r="A35" s="248" t="n">
        <v>19</v>
      </c>
      <c r="B35" s="262" t="s">
        <v>335</v>
      </c>
      <c r="C35" s="249" t="s">
        <v>334</v>
      </c>
      <c r="D35" s="250" t="s">
        <v>336</v>
      </c>
      <c r="E35" s="251"/>
      <c r="F35" s="251"/>
      <c r="G35" s="252" t="n">
        <f aca="false">G36</f>
        <v>766.04712</v>
      </c>
      <c r="H35" s="252" t="n">
        <f aca="false">H36</f>
        <v>827.645</v>
      </c>
      <c r="I35" s="252" t="n">
        <f aca="false">I36</f>
        <v>827.645</v>
      </c>
    </row>
    <row r="36" s="240" customFormat="true" ht="12.75" hidden="false" customHeight="false" outlineLevel="0" collapsed="false">
      <c r="A36" s="248" t="n">
        <v>20</v>
      </c>
      <c r="B36" s="262" t="s">
        <v>337</v>
      </c>
      <c r="C36" s="249" t="s">
        <v>334</v>
      </c>
      <c r="D36" s="250" t="s">
        <v>338</v>
      </c>
      <c r="E36" s="251"/>
      <c r="F36" s="251"/>
      <c r="G36" s="252" t="n">
        <f aca="false">G37</f>
        <v>766.04712</v>
      </c>
      <c r="H36" s="260" t="n">
        <f aca="false">H37</f>
        <v>827.645</v>
      </c>
      <c r="I36" s="260" t="n">
        <f aca="false">I37</f>
        <v>827.645</v>
      </c>
    </row>
    <row r="37" s="240" customFormat="true" ht="12.75" hidden="false" customHeight="false" outlineLevel="0" collapsed="false">
      <c r="A37" s="248" t="n">
        <v>21</v>
      </c>
      <c r="B37" s="262" t="s">
        <v>197</v>
      </c>
      <c r="C37" s="249" t="s">
        <v>334</v>
      </c>
      <c r="D37" s="250" t="s">
        <v>338</v>
      </c>
      <c r="E37" s="251" t="s">
        <v>90</v>
      </c>
      <c r="F37" s="251" t="s">
        <v>30</v>
      </c>
      <c r="G37" s="252" t="n">
        <f aca="false">G38</f>
        <v>766.04712</v>
      </c>
      <c r="H37" s="260" t="n">
        <f aca="false">H38</f>
        <v>827.645</v>
      </c>
      <c r="I37" s="260" t="n">
        <f aca="false">I38</f>
        <v>827.645</v>
      </c>
    </row>
    <row r="38" s="240" customFormat="true" ht="12.75" hidden="false" customHeight="false" outlineLevel="0" collapsed="false">
      <c r="A38" s="248" t="n">
        <v>22</v>
      </c>
      <c r="B38" s="262" t="s">
        <v>198</v>
      </c>
      <c r="C38" s="249" t="s">
        <v>334</v>
      </c>
      <c r="D38" s="250" t="s">
        <v>338</v>
      </c>
      <c r="E38" s="251" t="s">
        <v>90</v>
      </c>
      <c r="F38" s="251" t="s">
        <v>37</v>
      </c>
      <c r="G38" s="252" t="n">
        <v>766.04712</v>
      </c>
      <c r="H38" s="260" t="n">
        <v>827.645</v>
      </c>
      <c r="I38" s="260" t="n">
        <v>827.645</v>
      </c>
    </row>
    <row r="39" s="240" customFormat="true" ht="24.75" hidden="false" customHeight="true" outlineLevel="0" collapsed="false">
      <c r="A39" s="248" t="n">
        <v>23</v>
      </c>
      <c r="B39" s="254" t="s">
        <v>339</v>
      </c>
      <c r="C39" s="249" t="s">
        <v>340</v>
      </c>
      <c r="D39" s="250"/>
      <c r="E39" s="251"/>
      <c r="F39" s="251"/>
      <c r="G39" s="252" t="n">
        <f aca="false">G40</f>
        <v>42</v>
      </c>
      <c r="H39" s="252" t="n">
        <f aca="false">H40</f>
        <v>0</v>
      </c>
      <c r="I39" s="252" t="n">
        <f aca="false">I40</f>
        <v>0</v>
      </c>
    </row>
    <row r="40" s="240" customFormat="true" ht="25.5" hidden="false" customHeight="false" outlineLevel="0" collapsed="false">
      <c r="A40" s="248" t="n">
        <v>24</v>
      </c>
      <c r="B40" s="262" t="s">
        <v>335</v>
      </c>
      <c r="C40" s="249" t="s">
        <v>340</v>
      </c>
      <c r="D40" s="250" t="s">
        <v>336</v>
      </c>
      <c r="E40" s="251"/>
      <c r="F40" s="251"/>
      <c r="G40" s="252" t="n">
        <f aca="false">G41</f>
        <v>42</v>
      </c>
      <c r="H40" s="260" t="n">
        <f aca="false">H41</f>
        <v>0</v>
      </c>
      <c r="I40" s="260" t="n">
        <f aca="false">I41</f>
        <v>0</v>
      </c>
    </row>
    <row r="41" s="240" customFormat="true" ht="12.75" hidden="false" customHeight="false" outlineLevel="0" collapsed="false">
      <c r="A41" s="248" t="n">
        <v>25</v>
      </c>
      <c r="B41" s="262" t="s">
        <v>337</v>
      </c>
      <c r="C41" s="249" t="s">
        <v>340</v>
      </c>
      <c r="D41" s="250" t="s">
        <v>338</v>
      </c>
      <c r="E41" s="251"/>
      <c r="F41" s="251"/>
      <c r="G41" s="252" t="n">
        <f aca="false">G42</f>
        <v>42</v>
      </c>
      <c r="H41" s="260" t="n">
        <f aca="false">H42</f>
        <v>0</v>
      </c>
      <c r="I41" s="260" t="n">
        <f aca="false">I42</f>
        <v>0</v>
      </c>
    </row>
    <row r="42" s="240" customFormat="true" ht="12.75" hidden="false" customHeight="false" outlineLevel="0" collapsed="false">
      <c r="A42" s="248" t="n">
        <v>26</v>
      </c>
      <c r="B42" s="262" t="s">
        <v>197</v>
      </c>
      <c r="C42" s="249" t="s">
        <v>340</v>
      </c>
      <c r="D42" s="250" t="s">
        <v>338</v>
      </c>
      <c r="E42" s="251" t="s">
        <v>90</v>
      </c>
      <c r="F42" s="251" t="s">
        <v>30</v>
      </c>
      <c r="G42" s="252" t="n">
        <f aca="false">G43</f>
        <v>42</v>
      </c>
      <c r="H42" s="260" t="n">
        <f aca="false">H43</f>
        <v>0</v>
      </c>
      <c r="I42" s="260" t="n">
        <f aca="false">I43</f>
        <v>0</v>
      </c>
    </row>
    <row r="43" s="240" customFormat="true" ht="12.75" hidden="false" customHeight="false" outlineLevel="0" collapsed="false">
      <c r="A43" s="248" t="n">
        <v>27</v>
      </c>
      <c r="B43" s="262" t="s">
        <v>198</v>
      </c>
      <c r="C43" s="249" t="s">
        <v>340</v>
      </c>
      <c r="D43" s="250" t="s">
        <v>338</v>
      </c>
      <c r="E43" s="251" t="s">
        <v>90</v>
      </c>
      <c r="F43" s="251" t="s">
        <v>37</v>
      </c>
      <c r="G43" s="252" t="n">
        <v>42</v>
      </c>
      <c r="H43" s="252" t="n">
        <v>0</v>
      </c>
      <c r="I43" s="252" t="n">
        <v>0</v>
      </c>
    </row>
    <row r="44" s="240" customFormat="true" ht="25.5" hidden="false" customHeight="false" outlineLevel="0" collapsed="false">
      <c r="A44" s="248" t="n">
        <v>28</v>
      </c>
      <c r="B44" s="262" t="s">
        <v>303</v>
      </c>
      <c r="C44" s="249" t="s">
        <v>304</v>
      </c>
      <c r="D44" s="250"/>
      <c r="E44" s="251"/>
      <c r="F44" s="251"/>
      <c r="G44" s="252" t="n">
        <f aca="false">G45+G51</f>
        <v>10</v>
      </c>
      <c r="H44" s="252" t="n">
        <f aca="false">H45+H51</f>
        <v>10</v>
      </c>
      <c r="I44" s="252" t="n">
        <f aca="false">I45+I51</f>
        <v>10</v>
      </c>
    </row>
    <row r="45" s="240" customFormat="true" ht="12.75" hidden="false" customHeight="false" outlineLevel="0" collapsed="false">
      <c r="A45" s="248" t="n">
        <v>29</v>
      </c>
      <c r="B45" s="262" t="s">
        <v>305</v>
      </c>
      <c r="C45" s="249" t="s">
        <v>306</v>
      </c>
      <c r="D45" s="250"/>
      <c r="E45" s="251"/>
      <c r="F45" s="251"/>
      <c r="G45" s="252" t="n">
        <f aca="false">G46</f>
        <v>0</v>
      </c>
      <c r="H45" s="260" t="n">
        <f aca="false">H46</f>
        <v>5</v>
      </c>
      <c r="I45" s="260" t="n">
        <f aca="false">I46</f>
        <v>5</v>
      </c>
    </row>
    <row r="46" s="240" customFormat="true" ht="38.25" hidden="false" customHeight="false" outlineLevel="0" collapsed="false">
      <c r="A46" s="248" t="n">
        <v>30</v>
      </c>
      <c r="B46" s="262" t="s">
        <v>307</v>
      </c>
      <c r="C46" s="249" t="s">
        <v>380</v>
      </c>
      <c r="D46" s="250"/>
      <c r="E46" s="251"/>
      <c r="F46" s="251"/>
      <c r="G46" s="252" t="n">
        <f aca="false">G47</f>
        <v>0</v>
      </c>
      <c r="H46" s="260" t="n">
        <f aca="false">H47</f>
        <v>5</v>
      </c>
      <c r="I46" s="260" t="n">
        <f aca="false">I47</f>
        <v>5</v>
      </c>
    </row>
    <row r="47" s="240" customFormat="true" ht="25.5" hidden="false" customHeight="false" outlineLevel="0" collapsed="false">
      <c r="A47" s="248" t="n">
        <v>31</v>
      </c>
      <c r="B47" s="232" t="s">
        <v>221</v>
      </c>
      <c r="C47" s="249" t="s">
        <v>380</v>
      </c>
      <c r="D47" s="250" t="s">
        <v>222</v>
      </c>
      <c r="E47" s="251"/>
      <c r="F47" s="251"/>
      <c r="G47" s="252" t="n">
        <f aca="false">G48</f>
        <v>0</v>
      </c>
      <c r="H47" s="260" t="n">
        <f aca="false">H48</f>
        <v>5</v>
      </c>
      <c r="I47" s="260" t="n">
        <f aca="false">I48</f>
        <v>5</v>
      </c>
    </row>
    <row r="48" s="240" customFormat="true" ht="25.5" hidden="false" customHeight="false" outlineLevel="0" collapsed="false">
      <c r="A48" s="248" t="n">
        <v>32</v>
      </c>
      <c r="B48" s="232" t="s">
        <v>223</v>
      </c>
      <c r="C48" s="249" t="s">
        <v>380</v>
      </c>
      <c r="D48" s="250" t="s">
        <v>59</v>
      </c>
      <c r="E48" s="251"/>
      <c r="F48" s="251"/>
      <c r="G48" s="252" t="n">
        <f aca="false">G49</f>
        <v>0</v>
      </c>
      <c r="H48" s="252" t="n">
        <f aca="false">H49</f>
        <v>5</v>
      </c>
      <c r="I48" s="252" t="n">
        <f aca="false">I49</f>
        <v>5</v>
      </c>
    </row>
    <row r="49" s="240" customFormat="true" ht="12.75" hidden="false" customHeight="false" outlineLevel="0" collapsed="false">
      <c r="A49" s="248" t="n">
        <v>33</v>
      </c>
      <c r="B49" s="262" t="s">
        <v>188</v>
      </c>
      <c r="C49" s="249" t="s">
        <v>380</v>
      </c>
      <c r="D49" s="250" t="s">
        <v>59</v>
      </c>
      <c r="E49" s="251" t="s">
        <v>189</v>
      </c>
      <c r="F49" s="251" t="s">
        <v>30</v>
      </c>
      <c r="G49" s="252" t="n">
        <f aca="false">G50</f>
        <v>0</v>
      </c>
      <c r="H49" s="260" t="n">
        <f aca="false">H50</f>
        <v>5</v>
      </c>
      <c r="I49" s="260" t="n">
        <f aca="false">I50</f>
        <v>5</v>
      </c>
    </row>
    <row r="50" s="240" customFormat="true" ht="12.75" hidden="false" customHeight="false" outlineLevel="0" collapsed="false">
      <c r="A50" s="248" t="n">
        <v>34</v>
      </c>
      <c r="B50" s="262" t="s">
        <v>302</v>
      </c>
      <c r="C50" s="249" t="s">
        <v>380</v>
      </c>
      <c r="D50" s="250" t="s">
        <v>59</v>
      </c>
      <c r="E50" s="251" t="s">
        <v>189</v>
      </c>
      <c r="F50" s="251" t="s">
        <v>189</v>
      </c>
      <c r="G50" s="252" t="n">
        <v>0</v>
      </c>
      <c r="H50" s="260" t="n">
        <v>5</v>
      </c>
      <c r="I50" s="260" t="n">
        <v>5</v>
      </c>
    </row>
    <row r="51" s="240" customFormat="true" ht="25.5" hidden="false" customHeight="false" outlineLevel="0" collapsed="false">
      <c r="A51" s="248" t="n">
        <v>35</v>
      </c>
      <c r="B51" s="232" t="s">
        <v>309</v>
      </c>
      <c r="C51" s="249" t="s">
        <v>310</v>
      </c>
      <c r="D51" s="250"/>
      <c r="E51" s="251"/>
      <c r="F51" s="251"/>
      <c r="G51" s="252" t="n">
        <f aca="false">G52</f>
        <v>10</v>
      </c>
      <c r="H51" s="252" t="n">
        <f aca="false">H52</f>
        <v>5</v>
      </c>
      <c r="I51" s="252" t="n">
        <f aca="false">I52</f>
        <v>5</v>
      </c>
    </row>
    <row r="52" s="240" customFormat="true" ht="51" hidden="false" customHeight="false" outlineLevel="0" collapsed="false">
      <c r="A52" s="248" t="n">
        <v>36</v>
      </c>
      <c r="B52" s="262" t="s">
        <v>311</v>
      </c>
      <c r="C52" s="249" t="s">
        <v>312</v>
      </c>
      <c r="D52" s="250"/>
      <c r="E52" s="251"/>
      <c r="F52" s="251"/>
      <c r="G52" s="252" t="n">
        <f aca="false">G53</f>
        <v>10</v>
      </c>
      <c r="H52" s="252" t="n">
        <f aca="false">H53</f>
        <v>5</v>
      </c>
      <c r="I52" s="252" t="n">
        <f aca="false">I53</f>
        <v>5</v>
      </c>
    </row>
    <row r="53" s="240" customFormat="true" ht="25.5" hidden="false" customHeight="false" outlineLevel="0" collapsed="false">
      <c r="A53" s="248" t="n">
        <v>37</v>
      </c>
      <c r="B53" s="232" t="s">
        <v>221</v>
      </c>
      <c r="C53" s="249" t="s">
        <v>312</v>
      </c>
      <c r="D53" s="250" t="s">
        <v>222</v>
      </c>
      <c r="E53" s="251"/>
      <c r="F53" s="251"/>
      <c r="G53" s="252" t="n">
        <f aca="false">G54</f>
        <v>10</v>
      </c>
      <c r="H53" s="260" t="n">
        <f aca="false">H54</f>
        <v>5</v>
      </c>
      <c r="I53" s="260" t="n">
        <f aca="false">I54</f>
        <v>5</v>
      </c>
    </row>
    <row r="54" s="240" customFormat="true" ht="25.5" hidden="false" customHeight="false" outlineLevel="0" collapsed="false">
      <c r="A54" s="248" t="n">
        <v>38</v>
      </c>
      <c r="B54" s="232" t="s">
        <v>223</v>
      </c>
      <c r="C54" s="249" t="s">
        <v>312</v>
      </c>
      <c r="D54" s="250" t="s">
        <v>59</v>
      </c>
      <c r="E54" s="251"/>
      <c r="F54" s="251"/>
      <c r="G54" s="252" t="n">
        <f aca="false">G55</f>
        <v>10</v>
      </c>
      <c r="H54" s="252" t="n">
        <f aca="false">H55</f>
        <v>5</v>
      </c>
      <c r="I54" s="252" t="n">
        <f aca="false">I55</f>
        <v>5</v>
      </c>
    </row>
    <row r="55" s="240" customFormat="true" ht="17.25" hidden="false" customHeight="true" outlineLevel="0" collapsed="false">
      <c r="A55" s="248" t="n">
        <v>39</v>
      </c>
      <c r="B55" s="262" t="s">
        <v>188</v>
      </c>
      <c r="C55" s="249" t="s">
        <v>312</v>
      </c>
      <c r="D55" s="250" t="s">
        <v>59</v>
      </c>
      <c r="E55" s="251" t="s">
        <v>189</v>
      </c>
      <c r="F55" s="251" t="s">
        <v>30</v>
      </c>
      <c r="G55" s="252" t="n">
        <f aca="false">G56</f>
        <v>10</v>
      </c>
      <c r="H55" s="260" t="n">
        <f aca="false">H56</f>
        <v>5</v>
      </c>
      <c r="I55" s="260" t="n">
        <f aca="false">I56</f>
        <v>5</v>
      </c>
    </row>
    <row r="56" s="240" customFormat="true" ht="12.75" hidden="false" customHeight="false" outlineLevel="0" collapsed="false">
      <c r="A56" s="248" t="n">
        <v>40</v>
      </c>
      <c r="B56" s="262" t="s">
        <v>302</v>
      </c>
      <c r="C56" s="249" t="s">
        <v>312</v>
      </c>
      <c r="D56" s="250" t="s">
        <v>59</v>
      </c>
      <c r="E56" s="251" t="s">
        <v>189</v>
      </c>
      <c r="F56" s="251" t="s">
        <v>189</v>
      </c>
      <c r="G56" s="252" t="n">
        <v>10</v>
      </c>
      <c r="H56" s="260" t="n">
        <v>5</v>
      </c>
      <c r="I56" s="260" t="n">
        <v>5</v>
      </c>
    </row>
    <row r="57" s="240" customFormat="true" ht="25.5" hidden="false" customHeight="false" outlineLevel="0" collapsed="false">
      <c r="A57" s="248" t="n">
        <v>41</v>
      </c>
      <c r="B57" s="232" t="s">
        <v>256</v>
      </c>
      <c r="C57" s="249" t="s">
        <v>257</v>
      </c>
      <c r="D57" s="255"/>
      <c r="E57" s="263"/>
      <c r="F57" s="264"/>
      <c r="G57" s="257" t="n">
        <f aca="false">G58+G69</f>
        <v>147.684</v>
      </c>
      <c r="H57" s="257" t="n">
        <f aca="false">H58+H69</f>
        <v>152.8</v>
      </c>
      <c r="I57" s="257" t="n">
        <f aca="false">I58+I69</f>
        <v>152.8</v>
      </c>
    </row>
    <row r="58" s="240" customFormat="true" ht="12.75" hidden="false" customHeight="false" outlineLevel="0" collapsed="false">
      <c r="A58" s="248" t="n">
        <v>42</v>
      </c>
      <c r="B58" s="232" t="s">
        <v>258</v>
      </c>
      <c r="C58" s="249" t="s">
        <v>259</v>
      </c>
      <c r="D58" s="255"/>
      <c r="E58" s="263"/>
      <c r="F58" s="264"/>
      <c r="G58" s="257" t="n">
        <f aca="false">G64</f>
        <v>147.684</v>
      </c>
      <c r="H58" s="257" t="n">
        <f aca="false">H59+H64</f>
        <v>152.3</v>
      </c>
      <c r="I58" s="257" t="n">
        <f aca="false">I59+I64</f>
        <v>152.3</v>
      </c>
    </row>
    <row r="59" s="240" customFormat="true" ht="76.5" hidden="false" customHeight="false" outlineLevel="0" collapsed="false">
      <c r="A59" s="248" t="n">
        <v>43</v>
      </c>
      <c r="B59" s="262" t="s">
        <v>260</v>
      </c>
      <c r="C59" s="249" t="s">
        <v>261</v>
      </c>
      <c r="D59" s="255"/>
      <c r="E59" s="263"/>
      <c r="F59" s="264"/>
      <c r="G59" s="257" t="n">
        <f aca="false">G60</f>
        <v>0</v>
      </c>
      <c r="H59" s="257" t="n">
        <f aca="false">H60</f>
        <v>12</v>
      </c>
      <c r="I59" s="257" t="n">
        <f aca="false">I60</f>
        <v>12</v>
      </c>
    </row>
    <row r="60" s="240" customFormat="true" ht="25.5" hidden="false" customHeight="false" outlineLevel="0" collapsed="false">
      <c r="A60" s="248" t="n">
        <v>44</v>
      </c>
      <c r="B60" s="232" t="s">
        <v>221</v>
      </c>
      <c r="C60" s="249" t="s">
        <v>261</v>
      </c>
      <c r="D60" s="255" t="s">
        <v>222</v>
      </c>
      <c r="E60" s="256"/>
      <c r="F60" s="256"/>
      <c r="G60" s="257" t="n">
        <f aca="false">G61</f>
        <v>0</v>
      </c>
      <c r="H60" s="257" t="n">
        <f aca="false">H61</f>
        <v>12</v>
      </c>
      <c r="I60" s="257" t="n">
        <f aca="false">I61</f>
        <v>12</v>
      </c>
    </row>
    <row r="61" s="240" customFormat="true" ht="25.5" hidden="false" customHeight="false" outlineLevel="0" collapsed="false">
      <c r="A61" s="248" t="n">
        <v>45</v>
      </c>
      <c r="B61" s="232" t="s">
        <v>223</v>
      </c>
      <c r="C61" s="249" t="s">
        <v>261</v>
      </c>
      <c r="D61" s="255" t="s">
        <v>59</v>
      </c>
      <c r="E61" s="256"/>
      <c r="F61" s="256"/>
      <c r="G61" s="257" t="n">
        <f aca="false">G62</f>
        <v>0</v>
      </c>
      <c r="H61" s="257" t="n">
        <f aca="false">H62</f>
        <v>12</v>
      </c>
      <c r="I61" s="257" t="n">
        <f aca="false">I62</f>
        <v>12</v>
      </c>
    </row>
    <row r="62" s="240" customFormat="true" ht="12.75" hidden="false" customHeight="false" outlineLevel="0" collapsed="false">
      <c r="A62" s="248" t="n">
        <v>46</v>
      </c>
      <c r="B62" s="261" t="s">
        <v>180</v>
      </c>
      <c r="C62" s="249" t="s">
        <v>261</v>
      </c>
      <c r="D62" s="255" t="s">
        <v>59</v>
      </c>
      <c r="E62" s="256" t="s">
        <v>52</v>
      </c>
      <c r="F62" s="256" t="s">
        <v>30</v>
      </c>
      <c r="G62" s="257" t="n">
        <f aca="false">G63</f>
        <v>0</v>
      </c>
      <c r="H62" s="257" t="n">
        <f aca="false">H63</f>
        <v>12</v>
      </c>
      <c r="I62" s="257" t="n">
        <f aca="false">I63</f>
        <v>12</v>
      </c>
    </row>
    <row r="63" s="240" customFormat="true" ht="25.5" hidden="false" customHeight="false" outlineLevel="0" collapsed="false">
      <c r="A63" s="248" t="n">
        <v>47</v>
      </c>
      <c r="B63" s="265" t="s">
        <v>181</v>
      </c>
      <c r="C63" s="249" t="s">
        <v>261</v>
      </c>
      <c r="D63" s="255" t="s">
        <v>59</v>
      </c>
      <c r="E63" s="256" t="s">
        <v>52</v>
      </c>
      <c r="F63" s="256" t="s">
        <v>74</v>
      </c>
      <c r="G63" s="257" t="n">
        <v>0</v>
      </c>
      <c r="H63" s="259" t="n">
        <v>12</v>
      </c>
      <c r="I63" s="259" t="n">
        <v>12</v>
      </c>
    </row>
    <row r="64" s="266" customFormat="true" ht="114.75" hidden="false" customHeight="false" outlineLevel="0" collapsed="false">
      <c r="A64" s="248" t="n">
        <v>48</v>
      </c>
      <c r="B64" s="232" t="s">
        <v>262</v>
      </c>
      <c r="C64" s="249" t="s">
        <v>263</v>
      </c>
      <c r="D64" s="255"/>
      <c r="E64" s="263"/>
      <c r="F64" s="264"/>
      <c r="G64" s="257" t="n">
        <f aca="false">G65</f>
        <v>147.684</v>
      </c>
      <c r="H64" s="257" t="n">
        <f aca="false">H65</f>
        <v>140.3</v>
      </c>
      <c r="I64" s="257" t="n">
        <f aca="false">I65</f>
        <v>140.3</v>
      </c>
    </row>
    <row r="65" s="266" customFormat="true" ht="25.5" hidden="false" customHeight="false" outlineLevel="0" collapsed="false">
      <c r="A65" s="248" t="n">
        <v>49</v>
      </c>
      <c r="B65" s="232" t="s">
        <v>221</v>
      </c>
      <c r="C65" s="249" t="s">
        <v>263</v>
      </c>
      <c r="D65" s="255" t="s">
        <v>222</v>
      </c>
      <c r="E65" s="256"/>
      <c r="F65" s="256"/>
      <c r="G65" s="257" t="n">
        <f aca="false">G66</f>
        <v>147.684</v>
      </c>
      <c r="H65" s="257" t="n">
        <f aca="false">H66</f>
        <v>140.3</v>
      </c>
      <c r="I65" s="257" t="n">
        <f aca="false">I66</f>
        <v>140.3</v>
      </c>
    </row>
    <row r="66" s="266" customFormat="true" ht="25.5" hidden="false" customHeight="false" outlineLevel="0" collapsed="false">
      <c r="A66" s="248" t="n">
        <v>50</v>
      </c>
      <c r="B66" s="232" t="s">
        <v>223</v>
      </c>
      <c r="C66" s="249" t="s">
        <v>263</v>
      </c>
      <c r="D66" s="255" t="s">
        <v>59</v>
      </c>
      <c r="E66" s="256"/>
      <c r="F66" s="256"/>
      <c r="G66" s="257" t="n">
        <f aca="false">G67</f>
        <v>147.684</v>
      </c>
      <c r="H66" s="257" t="n">
        <f aca="false">H67</f>
        <v>140.3</v>
      </c>
      <c r="I66" s="257" t="n">
        <f aca="false">I67</f>
        <v>140.3</v>
      </c>
    </row>
    <row r="67" s="240" customFormat="true" ht="12.75" hidden="false" customHeight="false" outlineLevel="0" collapsed="false">
      <c r="A67" s="248" t="n">
        <v>51</v>
      </c>
      <c r="B67" s="261" t="s">
        <v>180</v>
      </c>
      <c r="C67" s="249" t="s">
        <v>263</v>
      </c>
      <c r="D67" s="255" t="s">
        <v>59</v>
      </c>
      <c r="E67" s="256" t="s">
        <v>52</v>
      </c>
      <c r="F67" s="256" t="s">
        <v>30</v>
      </c>
      <c r="G67" s="257" t="n">
        <f aca="false">G68</f>
        <v>147.684</v>
      </c>
      <c r="H67" s="257" t="n">
        <f aca="false">H68</f>
        <v>140.3</v>
      </c>
      <c r="I67" s="257" t="n">
        <f aca="false">I68</f>
        <v>140.3</v>
      </c>
    </row>
    <row r="68" s="240" customFormat="true" ht="25.5" hidden="false" customHeight="false" outlineLevel="0" collapsed="false">
      <c r="A68" s="248" t="n">
        <v>52</v>
      </c>
      <c r="B68" s="265" t="s">
        <v>181</v>
      </c>
      <c r="C68" s="249" t="s">
        <v>263</v>
      </c>
      <c r="D68" s="255" t="s">
        <v>59</v>
      </c>
      <c r="E68" s="256" t="s">
        <v>52</v>
      </c>
      <c r="F68" s="256" t="s">
        <v>74</v>
      </c>
      <c r="G68" s="257" t="n">
        <v>147.684</v>
      </c>
      <c r="H68" s="259" t="n">
        <v>140.3</v>
      </c>
      <c r="I68" s="259" t="n">
        <v>140.3</v>
      </c>
    </row>
    <row r="69" s="240" customFormat="true" ht="25.5" hidden="false" customHeight="false" outlineLevel="0" collapsed="false">
      <c r="A69" s="248" t="n">
        <v>53</v>
      </c>
      <c r="B69" s="232" t="s">
        <v>264</v>
      </c>
      <c r="C69" s="249" t="s">
        <v>265</v>
      </c>
      <c r="D69" s="255"/>
      <c r="E69" s="263"/>
      <c r="F69" s="264"/>
      <c r="G69" s="257" t="n">
        <f aca="false">G70</f>
        <v>0</v>
      </c>
      <c r="H69" s="257" t="n">
        <f aca="false">H70</f>
        <v>0.5</v>
      </c>
      <c r="I69" s="257" t="n">
        <f aca="false">I70</f>
        <v>0.5</v>
      </c>
    </row>
    <row r="70" s="240" customFormat="true" ht="25.5" hidden="false" customHeight="false" outlineLevel="0" collapsed="false">
      <c r="A70" s="248" t="n">
        <v>54</v>
      </c>
      <c r="B70" s="232" t="s">
        <v>266</v>
      </c>
      <c r="C70" s="249" t="s">
        <v>267</v>
      </c>
      <c r="D70" s="255"/>
      <c r="E70" s="263"/>
      <c r="F70" s="264"/>
      <c r="G70" s="257" t="n">
        <f aca="false">G71</f>
        <v>0</v>
      </c>
      <c r="H70" s="257" t="n">
        <f aca="false">H71</f>
        <v>0.5</v>
      </c>
      <c r="I70" s="257" t="n">
        <f aca="false">I71</f>
        <v>0.5</v>
      </c>
    </row>
    <row r="71" s="240" customFormat="true" ht="25.5" hidden="false" customHeight="false" outlineLevel="0" collapsed="false">
      <c r="A71" s="248" t="n">
        <v>55</v>
      </c>
      <c r="B71" s="232" t="s">
        <v>221</v>
      </c>
      <c r="C71" s="249" t="s">
        <v>267</v>
      </c>
      <c r="D71" s="255" t="s">
        <v>222</v>
      </c>
      <c r="E71" s="256"/>
      <c r="F71" s="256"/>
      <c r="G71" s="257" t="n">
        <f aca="false">G72</f>
        <v>0</v>
      </c>
      <c r="H71" s="257" t="n">
        <f aca="false">H72</f>
        <v>0.5</v>
      </c>
      <c r="I71" s="257" t="n">
        <f aca="false">I72</f>
        <v>0.5</v>
      </c>
    </row>
    <row r="72" s="240" customFormat="true" ht="25.5" hidden="false" customHeight="false" outlineLevel="0" collapsed="false">
      <c r="A72" s="248" t="n">
        <v>56</v>
      </c>
      <c r="B72" s="232" t="s">
        <v>223</v>
      </c>
      <c r="C72" s="249" t="s">
        <v>267</v>
      </c>
      <c r="D72" s="255" t="s">
        <v>59</v>
      </c>
      <c r="E72" s="256"/>
      <c r="F72" s="256"/>
      <c r="G72" s="257" t="n">
        <f aca="false">G73</f>
        <v>0</v>
      </c>
      <c r="H72" s="257" t="n">
        <f aca="false">H73</f>
        <v>0.5</v>
      </c>
      <c r="I72" s="257" t="n">
        <f aca="false">I73</f>
        <v>0.5</v>
      </c>
    </row>
    <row r="73" s="240" customFormat="true" ht="12.75" hidden="false" customHeight="false" outlineLevel="0" collapsed="false">
      <c r="A73" s="248" t="n">
        <v>57</v>
      </c>
      <c r="B73" s="261" t="s">
        <v>180</v>
      </c>
      <c r="C73" s="249" t="s">
        <v>267</v>
      </c>
      <c r="D73" s="255" t="s">
        <v>59</v>
      </c>
      <c r="E73" s="256" t="s">
        <v>52</v>
      </c>
      <c r="F73" s="256" t="s">
        <v>30</v>
      </c>
      <c r="G73" s="257" t="n">
        <f aca="false">G74</f>
        <v>0</v>
      </c>
      <c r="H73" s="257" t="n">
        <f aca="false">H74</f>
        <v>0.5</v>
      </c>
      <c r="I73" s="257" t="n">
        <f aca="false">I74</f>
        <v>0.5</v>
      </c>
    </row>
    <row r="74" s="240" customFormat="true" ht="25.5" hidden="false" customHeight="false" outlineLevel="0" collapsed="false">
      <c r="A74" s="248" t="n">
        <v>58</v>
      </c>
      <c r="B74" s="265" t="s">
        <v>181</v>
      </c>
      <c r="C74" s="249" t="s">
        <v>267</v>
      </c>
      <c r="D74" s="255" t="s">
        <v>59</v>
      </c>
      <c r="E74" s="256" t="s">
        <v>52</v>
      </c>
      <c r="F74" s="256" t="s">
        <v>74</v>
      </c>
      <c r="G74" s="257" t="n">
        <v>0</v>
      </c>
      <c r="H74" s="259" t="n">
        <v>0.5</v>
      </c>
      <c r="I74" s="259" t="n">
        <v>0.5</v>
      </c>
    </row>
    <row r="75" s="240" customFormat="true" ht="25.5" hidden="false" customHeight="false" outlineLevel="0" collapsed="false">
      <c r="A75" s="248" t="n">
        <v>59</v>
      </c>
      <c r="B75" s="262" t="s">
        <v>268</v>
      </c>
      <c r="C75" s="249" t="s">
        <v>269</v>
      </c>
      <c r="D75" s="255"/>
      <c r="E75" s="263"/>
      <c r="F75" s="264"/>
      <c r="G75" s="257" t="n">
        <f aca="false">G76+G97+G103</f>
        <v>6267.13299</v>
      </c>
      <c r="H75" s="257" t="n">
        <f aca="false">H76+H97+H103</f>
        <v>1447.276</v>
      </c>
      <c r="I75" s="257" t="n">
        <f aca="false">I76+I97+I103</f>
        <v>1447.276</v>
      </c>
    </row>
    <row r="76" s="240" customFormat="true" ht="25.5" hidden="false" customHeight="false" outlineLevel="0" collapsed="false">
      <c r="A76" s="248" t="n">
        <v>60</v>
      </c>
      <c r="B76" s="262" t="s">
        <v>270</v>
      </c>
      <c r="C76" s="249" t="s">
        <v>271</v>
      </c>
      <c r="D76" s="255"/>
      <c r="E76" s="263"/>
      <c r="F76" s="264"/>
      <c r="G76" s="257" t="n">
        <f aca="false">G77+G82+G87+G92</f>
        <v>4632.74199</v>
      </c>
      <c r="H76" s="257" t="n">
        <f aca="false">H77+H82+H87+H92</f>
        <v>852</v>
      </c>
      <c r="I76" s="257" t="n">
        <f aca="false">I77+I82+I87+I92</f>
        <v>852</v>
      </c>
    </row>
    <row r="77" s="240" customFormat="true" ht="51" hidden="false" customHeight="false" outlineLevel="0" collapsed="false">
      <c r="A77" s="248" t="n">
        <v>61</v>
      </c>
      <c r="B77" s="232" t="s">
        <v>276</v>
      </c>
      <c r="C77" s="249" t="s">
        <v>381</v>
      </c>
      <c r="D77" s="255"/>
      <c r="E77" s="263"/>
      <c r="F77" s="264"/>
      <c r="G77" s="257" t="n">
        <f aca="false">G78</f>
        <v>674.2</v>
      </c>
      <c r="H77" s="257" t="n">
        <f aca="false">H78</f>
        <v>665</v>
      </c>
      <c r="I77" s="257" t="n">
        <f aca="false">I78</f>
        <v>595</v>
      </c>
    </row>
    <row r="78" s="240" customFormat="true" ht="25.5" hidden="false" customHeight="false" outlineLevel="0" collapsed="false">
      <c r="A78" s="248" t="n">
        <v>62</v>
      </c>
      <c r="B78" s="232" t="s">
        <v>221</v>
      </c>
      <c r="C78" s="249" t="s">
        <v>381</v>
      </c>
      <c r="D78" s="255" t="s">
        <v>222</v>
      </c>
      <c r="E78" s="256"/>
      <c r="F78" s="256"/>
      <c r="G78" s="257" t="n">
        <f aca="false">G79</f>
        <v>674.2</v>
      </c>
      <c r="H78" s="257" t="n">
        <f aca="false">H79</f>
        <v>665</v>
      </c>
      <c r="I78" s="257" t="n">
        <f aca="false">I79</f>
        <v>595</v>
      </c>
    </row>
    <row r="79" s="240" customFormat="true" ht="25.5" hidden="false" customHeight="false" outlineLevel="0" collapsed="false">
      <c r="A79" s="248" t="n">
        <v>63</v>
      </c>
      <c r="B79" s="232" t="s">
        <v>223</v>
      </c>
      <c r="C79" s="249" t="s">
        <v>381</v>
      </c>
      <c r="D79" s="255" t="s">
        <v>59</v>
      </c>
      <c r="E79" s="256"/>
      <c r="F79" s="256"/>
      <c r="G79" s="257" t="n">
        <f aca="false">G80</f>
        <v>674.2</v>
      </c>
      <c r="H79" s="257" t="n">
        <f aca="false">H80</f>
        <v>665</v>
      </c>
      <c r="I79" s="257" t="n">
        <f aca="false">I80</f>
        <v>595</v>
      </c>
    </row>
    <row r="80" s="240" customFormat="true" ht="12.75" hidden="false" customHeight="false" outlineLevel="0" collapsed="false">
      <c r="A80" s="248" t="n">
        <v>64</v>
      </c>
      <c r="B80" s="267" t="s">
        <v>182</v>
      </c>
      <c r="C80" s="249" t="s">
        <v>381</v>
      </c>
      <c r="D80" s="255" t="s">
        <v>59</v>
      </c>
      <c r="E80" s="256" t="s">
        <v>86</v>
      </c>
      <c r="F80" s="256" t="s">
        <v>30</v>
      </c>
      <c r="G80" s="257" t="n">
        <f aca="false">G81</f>
        <v>674.2</v>
      </c>
      <c r="H80" s="257" t="n">
        <f aca="false">H81</f>
        <v>665</v>
      </c>
      <c r="I80" s="257" t="n">
        <f aca="false">I81</f>
        <v>595</v>
      </c>
    </row>
    <row r="81" s="240" customFormat="true" ht="12.75" hidden="false" customHeight="false" outlineLevel="0" collapsed="false">
      <c r="A81" s="248" t="n">
        <v>65</v>
      </c>
      <c r="B81" s="265" t="s">
        <v>183</v>
      </c>
      <c r="C81" s="249" t="s">
        <v>381</v>
      </c>
      <c r="D81" s="255" t="s">
        <v>59</v>
      </c>
      <c r="E81" s="256" t="s">
        <v>86</v>
      </c>
      <c r="F81" s="256" t="s">
        <v>184</v>
      </c>
      <c r="G81" s="257" t="n">
        <v>674.2</v>
      </c>
      <c r="H81" s="259" t="n">
        <v>665</v>
      </c>
      <c r="I81" s="259" t="n">
        <v>595</v>
      </c>
    </row>
    <row r="82" s="240" customFormat="true" ht="63.75" hidden="false" customHeight="false" outlineLevel="0" collapsed="false">
      <c r="A82" s="248" t="n">
        <v>66</v>
      </c>
      <c r="B82" s="262" t="s">
        <v>272</v>
      </c>
      <c r="C82" s="249" t="s">
        <v>273</v>
      </c>
      <c r="D82" s="255"/>
      <c r="E82" s="263"/>
      <c r="F82" s="264"/>
      <c r="G82" s="257" t="n">
        <f aca="false">G83</f>
        <v>408.09699</v>
      </c>
      <c r="H82" s="257" t="n">
        <f aca="false">H83</f>
        <v>187</v>
      </c>
      <c r="I82" s="257" t="n">
        <f aca="false">I83</f>
        <v>257</v>
      </c>
    </row>
    <row r="83" s="240" customFormat="true" ht="25.5" hidden="false" customHeight="false" outlineLevel="0" collapsed="false">
      <c r="A83" s="248" t="n">
        <v>67</v>
      </c>
      <c r="B83" s="232" t="s">
        <v>221</v>
      </c>
      <c r="C83" s="249" t="s">
        <v>273</v>
      </c>
      <c r="D83" s="255" t="s">
        <v>222</v>
      </c>
      <c r="E83" s="256"/>
      <c r="F83" s="256"/>
      <c r="G83" s="257" t="n">
        <f aca="false">G84</f>
        <v>408.09699</v>
      </c>
      <c r="H83" s="257" t="n">
        <f aca="false">H84</f>
        <v>187</v>
      </c>
      <c r="I83" s="257" t="n">
        <f aca="false">I84</f>
        <v>257</v>
      </c>
    </row>
    <row r="84" s="240" customFormat="true" ht="25.5" hidden="false" customHeight="false" outlineLevel="0" collapsed="false">
      <c r="A84" s="248" t="n">
        <v>68</v>
      </c>
      <c r="B84" s="232" t="s">
        <v>223</v>
      </c>
      <c r="C84" s="249" t="s">
        <v>273</v>
      </c>
      <c r="D84" s="255" t="s">
        <v>59</v>
      </c>
      <c r="E84" s="256"/>
      <c r="F84" s="256"/>
      <c r="G84" s="257" t="n">
        <f aca="false">G85</f>
        <v>408.09699</v>
      </c>
      <c r="H84" s="257" t="n">
        <f aca="false">H85</f>
        <v>187</v>
      </c>
      <c r="I84" s="257" t="n">
        <f aca="false">I85</f>
        <v>257</v>
      </c>
    </row>
    <row r="85" s="240" customFormat="true" ht="12.75" hidden="false" customHeight="false" outlineLevel="0" collapsed="false">
      <c r="A85" s="248" t="n">
        <v>69</v>
      </c>
      <c r="B85" s="267" t="s">
        <v>182</v>
      </c>
      <c r="C85" s="249" t="s">
        <v>273</v>
      </c>
      <c r="D85" s="255" t="s">
        <v>59</v>
      </c>
      <c r="E85" s="256" t="s">
        <v>86</v>
      </c>
      <c r="F85" s="256" t="s">
        <v>30</v>
      </c>
      <c r="G85" s="257" t="n">
        <f aca="false">G86</f>
        <v>408.09699</v>
      </c>
      <c r="H85" s="257" t="n">
        <f aca="false">H86</f>
        <v>187</v>
      </c>
      <c r="I85" s="257" t="n">
        <f aca="false">I86</f>
        <v>257</v>
      </c>
    </row>
    <row r="86" s="240" customFormat="true" ht="12.75" hidden="false" customHeight="false" outlineLevel="0" collapsed="false">
      <c r="A86" s="248" t="n">
        <v>70</v>
      </c>
      <c r="B86" s="265" t="s">
        <v>183</v>
      </c>
      <c r="C86" s="249" t="s">
        <v>273</v>
      </c>
      <c r="D86" s="255" t="s">
        <v>59</v>
      </c>
      <c r="E86" s="256" t="s">
        <v>86</v>
      </c>
      <c r="F86" s="256" t="s">
        <v>184</v>
      </c>
      <c r="G86" s="257" t="n">
        <v>408.09699</v>
      </c>
      <c r="H86" s="259" t="n">
        <v>187</v>
      </c>
      <c r="I86" s="259" t="n">
        <v>257</v>
      </c>
    </row>
    <row r="87" s="240" customFormat="true" ht="27" hidden="false" customHeight="true" outlineLevel="0" collapsed="false">
      <c r="A87" s="248" t="n">
        <v>71</v>
      </c>
      <c r="B87" s="232" t="s">
        <v>359</v>
      </c>
      <c r="C87" s="249" t="s">
        <v>360</v>
      </c>
      <c r="D87" s="255"/>
      <c r="E87" s="263"/>
      <c r="F87" s="264"/>
      <c r="G87" s="257" t="n">
        <f aca="false">G88</f>
        <v>1697.996</v>
      </c>
      <c r="H87" s="257" t="n">
        <f aca="false">H88</f>
        <v>0</v>
      </c>
      <c r="I87" s="257" t="n">
        <f aca="false">I88</f>
        <v>0</v>
      </c>
    </row>
    <row r="88" s="240" customFormat="true" ht="12.75" hidden="false" customHeight="false" outlineLevel="0" collapsed="false">
      <c r="A88" s="248" t="n">
        <v>72</v>
      </c>
      <c r="B88" s="261" t="s">
        <v>236</v>
      </c>
      <c r="C88" s="249" t="s">
        <v>360</v>
      </c>
      <c r="D88" s="255" t="s">
        <v>237</v>
      </c>
      <c r="E88" s="256"/>
      <c r="F88" s="256"/>
      <c r="G88" s="257" t="n">
        <f aca="false">G89</f>
        <v>1697.996</v>
      </c>
      <c r="H88" s="257" t="n">
        <f aca="false">H89</f>
        <v>0</v>
      </c>
      <c r="I88" s="257" t="n">
        <f aca="false">I89</f>
        <v>0</v>
      </c>
    </row>
    <row r="89" s="240" customFormat="true" ht="12.75" hidden="false" customHeight="false" outlineLevel="0" collapsed="false">
      <c r="A89" s="248" t="n">
        <v>73</v>
      </c>
      <c r="B89" s="261" t="s">
        <v>232</v>
      </c>
      <c r="C89" s="249" t="s">
        <v>360</v>
      </c>
      <c r="D89" s="255" t="s">
        <v>238</v>
      </c>
      <c r="E89" s="256"/>
      <c r="F89" s="256"/>
      <c r="G89" s="257" t="n">
        <f aca="false">G90</f>
        <v>1697.996</v>
      </c>
      <c r="H89" s="257" t="n">
        <f aca="false">H90</f>
        <v>0</v>
      </c>
      <c r="I89" s="257" t="n">
        <f aca="false">I90</f>
        <v>0</v>
      </c>
    </row>
    <row r="90" s="240" customFormat="true" ht="12.75" hidden="false" customHeight="false" outlineLevel="0" collapsed="false">
      <c r="A90" s="248" t="n">
        <v>74</v>
      </c>
      <c r="B90" s="267" t="s">
        <v>182</v>
      </c>
      <c r="C90" s="249" t="s">
        <v>360</v>
      </c>
      <c r="D90" s="255" t="s">
        <v>238</v>
      </c>
      <c r="E90" s="256" t="s">
        <v>86</v>
      </c>
      <c r="F90" s="256" t="s">
        <v>30</v>
      </c>
      <c r="G90" s="257" t="n">
        <f aca="false">G91</f>
        <v>1697.996</v>
      </c>
      <c r="H90" s="257" t="n">
        <f aca="false">H91</f>
        <v>0</v>
      </c>
      <c r="I90" s="257" t="n">
        <f aca="false">I91</f>
        <v>0</v>
      </c>
    </row>
    <row r="91" s="240" customFormat="true" ht="12.75" hidden="false" customHeight="false" outlineLevel="0" collapsed="false">
      <c r="A91" s="248" t="n">
        <v>75</v>
      </c>
      <c r="B91" s="265" t="s">
        <v>183</v>
      </c>
      <c r="C91" s="249" t="s">
        <v>360</v>
      </c>
      <c r="D91" s="255" t="s">
        <v>238</v>
      </c>
      <c r="E91" s="256" t="s">
        <v>86</v>
      </c>
      <c r="F91" s="256" t="s">
        <v>184</v>
      </c>
      <c r="G91" s="257" t="n">
        <v>1697.996</v>
      </c>
      <c r="H91" s="259" t="n">
        <v>0</v>
      </c>
      <c r="I91" s="259" t="n">
        <v>0</v>
      </c>
    </row>
    <row r="92" s="240" customFormat="true" ht="63.75" hidden="false" customHeight="false" outlineLevel="0" collapsed="false">
      <c r="A92" s="248" t="n">
        <v>76</v>
      </c>
      <c r="B92" s="254" t="s">
        <v>278</v>
      </c>
      <c r="C92" s="249" t="s">
        <v>279</v>
      </c>
      <c r="D92" s="255"/>
      <c r="E92" s="263"/>
      <c r="F92" s="264"/>
      <c r="G92" s="257" t="n">
        <f aca="false">G93</f>
        <v>1852.449</v>
      </c>
      <c r="H92" s="257" t="n">
        <f aca="false">H93</f>
        <v>0</v>
      </c>
      <c r="I92" s="257" t="n">
        <f aca="false">I93</f>
        <v>0</v>
      </c>
    </row>
    <row r="93" s="240" customFormat="true" ht="12.75" hidden="false" customHeight="false" outlineLevel="0" collapsed="false">
      <c r="A93" s="248" t="n">
        <v>77</v>
      </c>
      <c r="B93" s="261" t="s">
        <v>236</v>
      </c>
      <c r="C93" s="249" t="s">
        <v>382</v>
      </c>
      <c r="D93" s="255" t="s">
        <v>237</v>
      </c>
      <c r="E93" s="256"/>
      <c r="F93" s="256"/>
      <c r="G93" s="257" t="n">
        <f aca="false">G94</f>
        <v>1852.449</v>
      </c>
      <c r="H93" s="257" t="n">
        <f aca="false">H94</f>
        <v>0</v>
      </c>
      <c r="I93" s="257" t="n">
        <f aca="false">I94</f>
        <v>0</v>
      </c>
    </row>
    <row r="94" s="240" customFormat="true" ht="12.75" hidden="false" customHeight="false" outlineLevel="0" collapsed="false">
      <c r="A94" s="248" t="n">
        <v>78</v>
      </c>
      <c r="B94" s="261" t="s">
        <v>232</v>
      </c>
      <c r="C94" s="249" t="s">
        <v>383</v>
      </c>
      <c r="D94" s="255" t="s">
        <v>238</v>
      </c>
      <c r="E94" s="256"/>
      <c r="F94" s="256"/>
      <c r="G94" s="257" t="n">
        <f aca="false">G95</f>
        <v>1852.449</v>
      </c>
      <c r="H94" s="257" t="n">
        <f aca="false">H95</f>
        <v>0</v>
      </c>
      <c r="I94" s="257" t="n">
        <f aca="false">I95</f>
        <v>0</v>
      </c>
    </row>
    <row r="95" s="240" customFormat="true" ht="12.75" hidden="false" customHeight="false" outlineLevel="0" collapsed="false">
      <c r="A95" s="248" t="n">
        <v>79</v>
      </c>
      <c r="B95" s="267" t="s">
        <v>182</v>
      </c>
      <c r="C95" s="249" t="s">
        <v>384</v>
      </c>
      <c r="D95" s="255" t="s">
        <v>238</v>
      </c>
      <c r="E95" s="256" t="s">
        <v>86</v>
      </c>
      <c r="F95" s="256" t="s">
        <v>30</v>
      </c>
      <c r="G95" s="257" t="n">
        <f aca="false">G96</f>
        <v>1852.449</v>
      </c>
      <c r="H95" s="257" t="n">
        <f aca="false">H96</f>
        <v>0</v>
      </c>
      <c r="I95" s="257" t="n">
        <f aca="false">I96</f>
        <v>0</v>
      </c>
    </row>
    <row r="96" s="240" customFormat="true" ht="12.75" hidden="false" customHeight="false" outlineLevel="0" collapsed="false">
      <c r="A96" s="248" t="n">
        <v>80</v>
      </c>
      <c r="B96" s="265" t="s">
        <v>183</v>
      </c>
      <c r="C96" s="249" t="s">
        <v>385</v>
      </c>
      <c r="D96" s="255" t="s">
        <v>238</v>
      </c>
      <c r="E96" s="256" t="s">
        <v>86</v>
      </c>
      <c r="F96" s="256" t="s">
        <v>184</v>
      </c>
      <c r="G96" s="257" t="n">
        <v>1852.449</v>
      </c>
      <c r="H96" s="259" t="n">
        <v>0</v>
      </c>
      <c r="I96" s="259" t="n">
        <v>0</v>
      </c>
    </row>
    <row r="97" s="240" customFormat="true" ht="25.5" hidden="false" customHeight="false" outlineLevel="0" collapsed="false">
      <c r="A97" s="248" t="n">
        <v>81</v>
      </c>
      <c r="B97" s="262" t="s">
        <v>290</v>
      </c>
      <c r="C97" s="249" t="s">
        <v>291</v>
      </c>
      <c r="D97" s="255"/>
      <c r="E97" s="263"/>
      <c r="F97" s="264"/>
      <c r="G97" s="257" t="n">
        <f aca="false">G98</f>
        <v>416.28</v>
      </c>
      <c r="H97" s="257" t="n">
        <f aca="false">H98</f>
        <v>516.28</v>
      </c>
      <c r="I97" s="257" t="n">
        <f aca="false">I98</f>
        <v>516.28</v>
      </c>
    </row>
    <row r="98" s="240" customFormat="true" ht="38.25" hidden="false" customHeight="false" outlineLevel="0" collapsed="false">
      <c r="A98" s="248" t="n">
        <v>82</v>
      </c>
      <c r="B98" s="232" t="s">
        <v>292</v>
      </c>
      <c r="C98" s="249" t="s">
        <v>293</v>
      </c>
      <c r="D98" s="255"/>
      <c r="E98" s="263"/>
      <c r="F98" s="264"/>
      <c r="G98" s="257" t="n">
        <f aca="false">G99</f>
        <v>416.28</v>
      </c>
      <c r="H98" s="257" t="n">
        <f aca="false">H99</f>
        <v>516.28</v>
      </c>
      <c r="I98" s="257" t="n">
        <f aca="false">I99</f>
        <v>516.28</v>
      </c>
    </row>
    <row r="99" s="240" customFormat="true" ht="25.5" hidden="false" customHeight="false" outlineLevel="0" collapsed="false">
      <c r="A99" s="248" t="n">
        <v>83</v>
      </c>
      <c r="B99" s="232" t="s">
        <v>221</v>
      </c>
      <c r="C99" s="249" t="s">
        <v>293</v>
      </c>
      <c r="D99" s="255" t="s">
        <v>222</v>
      </c>
      <c r="E99" s="256"/>
      <c r="F99" s="256"/>
      <c r="G99" s="257" t="n">
        <f aca="false">G100</f>
        <v>416.28</v>
      </c>
      <c r="H99" s="257" t="n">
        <f aca="false">H100</f>
        <v>516.28</v>
      </c>
      <c r="I99" s="257" t="n">
        <f aca="false">I100</f>
        <v>516.28</v>
      </c>
    </row>
    <row r="100" s="240" customFormat="true" ht="25.5" hidden="false" customHeight="false" outlineLevel="0" collapsed="false">
      <c r="A100" s="248" t="n">
        <v>84</v>
      </c>
      <c r="B100" s="232" t="s">
        <v>223</v>
      </c>
      <c r="C100" s="249" t="s">
        <v>293</v>
      </c>
      <c r="D100" s="255" t="s">
        <v>59</v>
      </c>
      <c r="E100" s="256"/>
      <c r="F100" s="256"/>
      <c r="G100" s="257" t="n">
        <f aca="false">G101</f>
        <v>416.28</v>
      </c>
      <c r="H100" s="257" t="n">
        <f aca="false">H101</f>
        <v>516.28</v>
      </c>
      <c r="I100" s="257" t="n">
        <f aca="false">I101</f>
        <v>516.28</v>
      </c>
    </row>
    <row r="101" s="240" customFormat="true" ht="12.75" hidden="false" customHeight="false" outlineLevel="0" collapsed="false">
      <c r="A101" s="248" t="n">
        <v>85</v>
      </c>
      <c r="B101" s="268" t="s">
        <v>185</v>
      </c>
      <c r="C101" s="249" t="s">
        <v>293</v>
      </c>
      <c r="D101" s="255" t="s">
        <v>59</v>
      </c>
      <c r="E101" s="256" t="s">
        <v>91</v>
      </c>
      <c r="F101" s="256" t="s">
        <v>30</v>
      </c>
      <c r="G101" s="257" t="n">
        <f aca="false">G102</f>
        <v>416.28</v>
      </c>
      <c r="H101" s="257" t="n">
        <f aca="false">H102</f>
        <v>516.28</v>
      </c>
      <c r="I101" s="257" t="n">
        <f aca="false">I102</f>
        <v>516.28</v>
      </c>
    </row>
    <row r="102" s="240" customFormat="true" ht="24" hidden="false" customHeight="true" outlineLevel="0" collapsed="false">
      <c r="A102" s="248" t="n">
        <v>86</v>
      </c>
      <c r="B102" s="265" t="s">
        <v>187</v>
      </c>
      <c r="C102" s="249" t="s">
        <v>293</v>
      </c>
      <c r="D102" s="255" t="s">
        <v>59</v>
      </c>
      <c r="E102" s="256" t="s">
        <v>91</v>
      </c>
      <c r="F102" s="256" t="s">
        <v>52</v>
      </c>
      <c r="G102" s="257" t="n">
        <v>416.28</v>
      </c>
      <c r="H102" s="259" t="n">
        <v>516.28</v>
      </c>
      <c r="I102" s="259" t="n">
        <v>516.28</v>
      </c>
    </row>
    <row r="103" s="240" customFormat="true" ht="12.75" hidden="false" customHeight="false" outlineLevel="0" collapsed="false">
      <c r="A103" s="248" t="n">
        <v>87</v>
      </c>
      <c r="B103" s="262" t="s">
        <v>294</v>
      </c>
      <c r="C103" s="249" t="s">
        <v>295</v>
      </c>
      <c r="D103" s="255"/>
      <c r="E103" s="263"/>
      <c r="F103" s="264"/>
      <c r="G103" s="257" t="n">
        <f aca="false">G104+G109+G114</f>
        <v>1218.111</v>
      </c>
      <c r="H103" s="257" t="n">
        <f aca="false">H104+H109+H114</f>
        <v>78.996</v>
      </c>
      <c r="I103" s="257" t="n">
        <f aca="false">I104+I109+I114</f>
        <v>78.996</v>
      </c>
    </row>
    <row r="104" s="240" customFormat="true" ht="38.25" hidden="false" customHeight="false" outlineLevel="0" collapsed="false">
      <c r="A104" s="248" t="n">
        <v>88</v>
      </c>
      <c r="B104" s="262" t="s">
        <v>298</v>
      </c>
      <c r="C104" s="249" t="s">
        <v>299</v>
      </c>
      <c r="D104" s="255"/>
      <c r="E104" s="263"/>
      <c r="F104" s="264"/>
      <c r="G104" s="257" t="n">
        <f aca="false">G105</f>
        <v>78.996</v>
      </c>
      <c r="H104" s="257" t="n">
        <f aca="false">H105</f>
        <v>78.996</v>
      </c>
      <c r="I104" s="257" t="n">
        <f aca="false">I105</f>
        <v>78.996</v>
      </c>
    </row>
    <row r="105" s="240" customFormat="true" ht="25.5" hidden="false" customHeight="false" outlineLevel="0" collapsed="false">
      <c r="A105" s="248" t="n">
        <v>89</v>
      </c>
      <c r="B105" s="232" t="s">
        <v>221</v>
      </c>
      <c r="C105" s="249" t="s">
        <v>299</v>
      </c>
      <c r="D105" s="255" t="s">
        <v>222</v>
      </c>
      <c r="E105" s="256"/>
      <c r="F105" s="256"/>
      <c r="G105" s="257" t="n">
        <f aca="false">G106</f>
        <v>78.996</v>
      </c>
      <c r="H105" s="257" t="n">
        <f aca="false">H106</f>
        <v>78.996</v>
      </c>
      <c r="I105" s="257" t="n">
        <f aca="false">I106</f>
        <v>78.996</v>
      </c>
    </row>
    <row r="106" s="240" customFormat="true" ht="25.5" hidden="false" customHeight="false" outlineLevel="0" collapsed="false">
      <c r="A106" s="248" t="n">
        <v>90</v>
      </c>
      <c r="B106" s="232" t="s">
        <v>223</v>
      </c>
      <c r="C106" s="249" t="s">
        <v>299</v>
      </c>
      <c r="D106" s="255" t="s">
        <v>59</v>
      </c>
      <c r="E106" s="256"/>
      <c r="F106" s="256"/>
      <c r="G106" s="257" t="n">
        <f aca="false">G107</f>
        <v>78.996</v>
      </c>
      <c r="H106" s="257" t="n">
        <f aca="false">H107</f>
        <v>78.996</v>
      </c>
      <c r="I106" s="257" t="n">
        <f aca="false">I107</f>
        <v>78.996</v>
      </c>
    </row>
    <row r="107" s="240" customFormat="true" ht="12.75" hidden="false" customHeight="false" outlineLevel="0" collapsed="false">
      <c r="A107" s="248" t="n">
        <v>91</v>
      </c>
      <c r="B107" s="268" t="s">
        <v>185</v>
      </c>
      <c r="C107" s="249" t="s">
        <v>299</v>
      </c>
      <c r="D107" s="255" t="s">
        <v>59</v>
      </c>
      <c r="E107" s="256" t="s">
        <v>91</v>
      </c>
      <c r="F107" s="256" t="s">
        <v>30</v>
      </c>
      <c r="G107" s="257" t="n">
        <f aca="false">G108</f>
        <v>78.996</v>
      </c>
      <c r="H107" s="257" t="n">
        <f aca="false">H108</f>
        <v>78.996</v>
      </c>
      <c r="I107" s="257" t="n">
        <f aca="false">I108</f>
        <v>78.996</v>
      </c>
    </row>
    <row r="108" s="240" customFormat="true" ht="12.75" hidden="false" customHeight="false" outlineLevel="0" collapsed="false">
      <c r="A108" s="248" t="n">
        <v>92</v>
      </c>
      <c r="B108" s="265" t="s">
        <v>187</v>
      </c>
      <c r="C108" s="249" t="s">
        <v>299</v>
      </c>
      <c r="D108" s="255" t="s">
        <v>59</v>
      </c>
      <c r="E108" s="256" t="s">
        <v>91</v>
      </c>
      <c r="F108" s="256" t="s">
        <v>52</v>
      </c>
      <c r="G108" s="257" t="n">
        <v>78.996</v>
      </c>
      <c r="H108" s="259" t="n">
        <v>78.996</v>
      </c>
      <c r="I108" s="259" t="n">
        <v>78.996</v>
      </c>
    </row>
    <row r="109" s="240" customFormat="true" ht="38.25" hidden="false" customHeight="false" outlineLevel="0" collapsed="false">
      <c r="A109" s="248" t="n">
        <v>93</v>
      </c>
      <c r="B109" s="262" t="s">
        <v>296</v>
      </c>
      <c r="C109" s="249" t="s">
        <v>297</v>
      </c>
      <c r="D109" s="255"/>
      <c r="E109" s="263"/>
      <c r="F109" s="264"/>
      <c r="G109" s="257" t="n">
        <f aca="false">G110</f>
        <v>630.815</v>
      </c>
      <c r="H109" s="257" t="n">
        <f aca="false">H110</f>
        <v>0</v>
      </c>
      <c r="I109" s="257" t="n">
        <f aca="false">I110</f>
        <v>0</v>
      </c>
    </row>
    <row r="110" s="240" customFormat="true" ht="25.5" hidden="false" customHeight="false" outlineLevel="0" collapsed="false">
      <c r="A110" s="248" t="n">
        <v>94</v>
      </c>
      <c r="B110" s="232" t="s">
        <v>221</v>
      </c>
      <c r="C110" s="249" t="s">
        <v>297</v>
      </c>
      <c r="D110" s="255" t="s">
        <v>222</v>
      </c>
      <c r="E110" s="256"/>
      <c r="F110" s="256"/>
      <c r="G110" s="257" t="n">
        <f aca="false">G111</f>
        <v>630.815</v>
      </c>
      <c r="H110" s="257" t="n">
        <f aca="false">H111</f>
        <v>0</v>
      </c>
      <c r="I110" s="257" t="n">
        <f aca="false">I111</f>
        <v>0</v>
      </c>
    </row>
    <row r="111" s="240" customFormat="true" ht="25.5" hidden="false" customHeight="false" outlineLevel="0" collapsed="false">
      <c r="A111" s="248" t="n">
        <v>95</v>
      </c>
      <c r="B111" s="232" t="s">
        <v>223</v>
      </c>
      <c r="C111" s="249" t="s">
        <v>297</v>
      </c>
      <c r="D111" s="255" t="s">
        <v>59</v>
      </c>
      <c r="E111" s="256"/>
      <c r="F111" s="256"/>
      <c r="G111" s="257" t="n">
        <f aca="false">G112</f>
        <v>630.815</v>
      </c>
      <c r="H111" s="257" t="n">
        <f aca="false">H112</f>
        <v>0</v>
      </c>
      <c r="I111" s="257" t="n">
        <f aca="false">I112</f>
        <v>0</v>
      </c>
    </row>
    <row r="112" s="240" customFormat="true" ht="12.75" hidden="false" customHeight="false" outlineLevel="0" collapsed="false">
      <c r="A112" s="248" t="n">
        <v>96</v>
      </c>
      <c r="B112" s="268" t="s">
        <v>185</v>
      </c>
      <c r="C112" s="249" t="s">
        <v>297</v>
      </c>
      <c r="D112" s="255" t="s">
        <v>59</v>
      </c>
      <c r="E112" s="256" t="s">
        <v>91</v>
      </c>
      <c r="F112" s="256" t="s">
        <v>30</v>
      </c>
      <c r="G112" s="257" t="n">
        <f aca="false">G113</f>
        <v>630.815</v>
      </c>
      <c r="H112" s="257" t="n">
        <f aca="false">H113</f>
        <v>0</v>
      </c>
      <c r="I112" s="257" t="n">
        <f aca="false">I113</f>
        <v>0</v>
      </c>
    </row>
    <row r="113" s="240" customFormat="true" ht="12.75" hidden="false" customHeight="false" outlineLevel="0" collapsed="false">
      <c r="A113" s="248" t="n">
        <v>97</v>
      </c>
      <c r="B113" s="265" t="s">
        <v>187</v>
      </c>
      <c r="C113" s="249" t="s">
        <v>297</v>
      </c>
      <c r="D113" s="255" t="s">
        <v>59</v>
      </c>
      <c r="E113" s="256" t="s">
        <v>91</v>
      </c>
      <c r="F113" s="256" t="s">
        <v>52</v>
      </c>
      <c r="G113" s="257" t="n">
        <v>630.815</v>
      </c>
      <c r="H113" s="259" t="n">
        <v>0</v>
      </c>
      <c r="I113" s="259" t="n">
        <v>0</v>
      </c>
    </row>
    <row r="114" s="240" customFormat="true" ht="38.25" hidden="false" customHeight="false" outlineLevel="0" collapsed="false">
      <c r="A114" s="248" t="n">
        <v>98</v>
      </c>
      <c r="B114" s="262" t="s">
        <v>300</v>
      </c>
      <c r="C114" s="249" t="s">
        <v>301</v>
      </c>
      <c r="D114" s="255"/>
      <c r="E114" s="263"/>
      <c r="F114" s="264"/>
      <c r="G114" s="257" t="n">
        <f aca="false">G115</f>
        <v>508.3</v>
      </c>
      <c r="H114" s="257" t="n">
        <f aca="false">H115</f>
        <v>0</v>
      </c>
      <c r="I114" s="257" t="n">
        <f aca="false">I115</f>
        <v>0</v>
      </c>
    </row>
    <row r="115" s="240" customFormat="true" ht="27" hidden="false" customHeight="true" outlineLevel="0" collapsed="false">
      <c r="A115" s="248" t="n">
        <v>99</v>
      </c>
      <c r="B115" s="232" t="s">
        <v>221</v>
      </c>
      <c r="C115" s="249" t="s">
        <v>301</v>
      </c>
      <c r="D115" s="255" t="s">
        <v>222</v>
      </c>
      <c r="E115" s="256"/>
      <c r="F115" s="256"/>
      <c r="G115" s="257" t="n">
        <f aca="false">G116</f>
        <v>508.3</v>
      </c>
      <c r="H115" s="257" t="n">
        <f aca="false">H116</f>
        <v>0</v>
      </c>
      <c r="I115" s="257" t="n">
        <f aca="false">I116</f>
        <v>0</v>
      </c>
    </row>
    <row r="116" s="240" customFormat="true" ht="25.5" hidden="false" customHeight="false" outlineLevel="0" collapsed="false">
      <c r="A116" s="248" t="n">
        <v>100</v>
      </c>
      <c r="B116" s="232" t="s">
        <v>223</v>
      </c>
      <c r="C116" s="249" t="s">
        <v>301</v>
      </c>
      <c r="D116" s="255" t="s">
        <v>59</v>
      </c>
      <c r="E116" s="256"/>
      <c r="F116" s="256"/>
      <c r="G116" s="257" t="n">
        <f aca="false">G117</f>
        <v>508.3</v>
      </c>
      <c r="H116" s="257" t="n">
        <f aca="false">H117</f>
        <v>0</v>
      </c>
      <c r="I116" s="257" t="n">
        <f aca="false">I117</f>
        <v>0</v>
      </c>
    </row>
    <row r="117" s="240" customFormat="true" ht="12.75" hidden="false" customHeight="false" outlineLevel="0" collapsed="false">
      <c r="A117" s="248" t="n">
        <v>101</v>
      </c>
      <c r="B117" s="268" t="s">
        <v>185</v>
      </c>
      <c r="C117" s="249" t="s">
        <v>301</v>
      </c>
      <c r="D117" s="255" t="s">
        <v>59</v>
      </c>
      <c r="E117" s="256" t="s">
        <v>91</v>
      </c>
      <c r="F117" s="256" t="s">
        <v>30</v>
      </c>
      <c r="G117" s="257" t="n">
        <f aca="false">G118</f>
        <v>508.3</v>
      </c>
      <c r="H117" s="257" t="n">
        <f aca="false">H118</f>
        <v>0</v>
      </c>
      <c r="I117" s="257" t="n">
        <f aca="false">I118</f>
        <v>0</v>
      </c>
    </row>
    <row r="118" s="240" customFormat="true" ht="12.75" hidden="false" customHeight="false" outlineLevel="0" collapsed="false">
      <c r="A118" s="248" t="n">
        <v>102</v>
      </c>
      <c r="B118" s="265" t="s">
        <v>187</v>
      </c>
      <c r="C118" s="249" t="s">
        <v>301</v>
      </c>
      <c r="D118" s="255" t="s">
        <v>59</v>
      </c>
      <c r="E118" s="256" t="s">
        <v>91</v>
      </c>
      <c r="F118" s="256" t="s">
        <v>52</v>
      </c>
      <c r="G118" s="257" t="n">
        <v>508.3</v>
      </c>
      <c r="H118" s="259" t="n">
        <v>0</v>
      </c>
      <c r="I118" s="259" t="n">
        <v>0</v>
      </c>
    </row>
    <row r="119" s="240" customFormat="true" ht="12.75" hidden="false" customHeight="false" outlineLevel="0" collapsed="false">
      <c r="A119" s="248" t="n">
        <v>103</v>
      </c>
      <c r="B119" s="269" t="s">
        <v>209</v>
      </c>
      <c r="C119" s="249" t="s">
        <v>210</v>
      </c>
      <c r="D119" s="255"/>
      <c r="E119" s="263"/>
      <c r="F119" s="264"/>
      <c r="G119" s="257" t="n">
        <f aca="false">G120+G142+G148+G163+G196+G212+G216</f>
        <v>20585.57744</v>
      </c>
      <c r="H119" s="257" t="n">
        <f aca="false">H120+H142+H148+H163+H196+H212+H216</f>
        <v>12307.782</v>
      </c>
      <c r="I119" s="257" t="n">
        <f aca="false">I120+I142+I148+I163+I196+I212+I216</f>
        <v>11934.782</v>
      </c>
    </row>
    <row r="120" s="240" customFormat="true" ht="12.75" hidden="false" customHeight="false" outlineLevel="0" collapsed="false">
      <c r="A120" s="248" t="n">
        <v>104</v>
      </c>
      <c r="B120" s="269" t="s">
        <v>211</v>
      </c>
      <c r="C120" s="249" t="s">
        <v>212</v>
      </c>
      <c r="D120" s="255"/>
      <c r="E120" s="263"/>
      <c r="F120" s="264"/>
      <c r="G120" s="257" t="n">
        <f aca="false">G121+G137</f>
        <v>10021.62057</v>
      </c>
      <c r="H120" s="257" t="n">
        <f aca="false">H121+H137</f>
        <v>7694.226</v>
      </c>
      <c r="I120" s="257" t="n">
        <f aca="false">I121+I137</f>
        <v>7307.026</v>
      </c>
    </row>
    <row r="121" s="240" customFormat="true" ht="28.5" hidden="false" customHeight="true" outlineLevel="0" collapsed="false">
      <c r="A121" s="248" t="n">
        <v>105</v>
      </c>
      <c r="B121" s="232" t="s">
        <v>219</v>
      </c>
      <c r="C121" s="249" t="s">
        <v>353</v>
      </c>
      <c r="D121" s="255"/>
      <c r="E121" s="263"/>
      <c r="F121" s="264"/>
      <c r="G121" s="257" t="n">
        <f aca="false">G122+G126+G130</f>
        <v>7730.54957</v>
      </c>
      <c r="H121" s="257" t="n">
        <f aca="false">H122+H126+H130</f>
        <v>6171.298</v>
      </c>
      <c r="I121" s="257" t="n">
        <f aca="false">I122+I126+I130</f>
        <v>5784.098</v>
      </c>
    </row>
    <row r="122" s="240" customFormat="true" ht="38.25" hidden="false" customHeight="false" outlineLevel="0" collapsed="false">
      <c r="A122" s="248" t="n">
        <v>106</v>
      </c>
      <c r="B122" s="233" t="s">
        <v>215</v>
      </c>
      <c r="C122" s="249" t="s">
        <v>353</v>
      </c>
      <c r="D122" s="255" t="s">
        <v>216</v>
      </c>
      <c r="E122" s="256"/>
      <c r="F122" s="256"/>
      <c r="G122" s="257" t="n">
        <f aca="false">G123</f>
        <v>3886.61435</v>
      </c>
      <c r="H122" s="257" t="n">
        <f aca="false">H123</f>
        <v>4302.721</v>
      </c>
      <c r="I122" s="257" t="n">
        <f aca="false">I123</f>
        <v>4302.721</v>
      </c>
    </row>
    <row r="123" s="240" customFormat="true" ht="12.75" hidden="false" customHeight="false" outlineLevel="0" collapsed="false">
      <c r="A123" s="248" t="n">
        <v>107</v>
      </c>
      <c r="B123" s="268" t="s">
        <v>217</v>
      </c>
      <c r="C123" s="249" t="s">
        <v>353</v>
      </c>
      <c r="D123" s="255" t="s">
        <v>94</v>
      </c>
      <c r="E123" s="256"/>
      <c r="F123" s="256"/>
      <c r="G123" s="257" t="n">
        <f aca="false">G124</f>
        <v>3886.61435</v>
      </c>
      <c r="H123" s="257" t="n">
        <f aca="false">H124</f>
        <v>4302.721</v>
      </c>
      <c r="I123" s="257" t="n">
        <f aca="false">I124</f>
        <v>4302.721</v>
      </c>
    </row>
    <row r="124" s="240" customFormat="true" ht="25.5" hidden="false" customHeight="true" outlineLevel="0" collapsed="false">
      <c r="A124" s="248" t="n">
        <v>108</v>
      </c>
      <c r="B124" s="268" t="s">
        <v>171</v>
      </c>
      <c r="C124" s="249" t="s">
        <v>353</v>
      </c>
      <c r="D124" s="255" t="s">
        <v>94</v>
      </c>
      <c r="E124" s="256" t="s">
        <v>35</v>
      </c>
      <c r="F124" s="256" t="s">
        <v>30</v>
      </c>
      <c r="G124" s="257" t="n">
        <f aca="false">G125</f>
        <v>3886.61435</v>
      </c>
      <c r="H124" s="257" t="n">
        <f aca="false">H125</f>
        <v>4302.721</v>
      </c>
      <c r="I124" s="257" t="n">
        <f aca="false">I125</f>
        <v>4302.721</v>
      </c>
    </row>
    <row r="125" s="240" customFormat="true" ht="25.5" hidden="false" customHeight="false" outlineLevel="0" collapsed="false">
      <c r="A125" s="248" t="n">
        <v>109</v>
      </c>
      <c r="B125" s="268" t="s">
        <v>386</v>
      </c>
      <c r="C125" s="249" t="s">
        <v>353</v>
      </c>
      <c r="D125" s="255" t="s">
        <v>94</v>
      </c>
      <c r="E125" s="256" t="s">
        <v>35</v>
      </c>
      <c r="F125" s="256" t="s">
        <v>86</v>
      </c>
      <c r="G125" s="257" t="n">
        <f aca="false">3250.94435+635.67</f>
        <v>3886.61435</v>
      </c>
      <c r="H125" s="259" t="n">
        <v>4302.721</v>
      </c>
      <c r="I125" s="259" t="n">
        <v>4302.721</v>
      </c>
    </row>
    <row r="126" s="240" customFormat="true" ht="25.5" hidden="false" customHeight="false" outlineLevel="0" collapsed="false">
      <c r="A126" s="248" t="n">
        <v>110</v>
      </c>
      <c r="B126" s="232" t="s">
        <v>221</v>
      </c>
      <c r="C126" s="249" t="s">
        <v>353</v>
      </c>
      <c r="D126" s="270" t="s">
        <v>222</v>
      </c>
      <c r="E126" s="251"/>
      <c r="F126" s="251"/>
      <c r="G126" s="271" t="n">
        <f aca="false">G127</f>
        <v>3832.94772</v>
      </c>
      <c r="H126" s="271" t="n">
        <f aca="false">H127</f>
        <v>1867.977</v>
      </c>
      <c r="I126" s="271" t="n">
        <f aca="false">I127</f>
        <v>1480.777</v>
      </c>
    </row>
    <row r="127" s="240" customFormat="true" ht="29.25" hidden="false" customHeight="true" outlineLevel="0" collapsed="false">
      <c r="A127" s="248" t="n">
        <v>111</v>
      </c>
      <c r="B127" s="232" t="s">
        <v>223</v>
      </c>
      <c r="C127" s="249" t="s">
        <v>353</v>
      </c>
      <c r="D127" s="250" t="s">
        <v>59</v>
      </c>
      <c r="E127" s="251"/>
      <c r="F127" s="267"/>
      <c r="G127" s="252" t="n">
        <f aca="false">G128</f>
        <v>3832.94772</v>
      </c>
      <c r="H127" s="252" t="n">
        <f aca="false">H128</f>
        <v>1867.977</v>
      </c>
      <c r="I127" s="252" t="n">
        <f aca="false">I128</f>
        <v>1480.777</v>
      </c>
    </row>
    <row r="128" s="240" customFormat="true" ht="12.75" hidden="false" customHeight="false" outlineLevel="0" collapsed="false">
      <c r="A128" s="248" t="n">
        <v>112</v>
      </c>
      <c r="B128" s="268" t="s">
        <v>171</v>
      </c>
      <c r="C128" s="249" t="s">
        <v>353</v>
      </c>
      <c r="D128" s="250" t="s">
        <v>59</v>
      </c>
      <c r="E128" s="256" t="s">
        <v>35</v>
      </c>
      <c r="F128" s="256" t="s">
        <v>30</v>
      </c>
      <c r="G128" s="252" t="n">
        <f aca="false">G129</f>
        <v>3832.94772</v>
      </c>
      <c r="H128" s="252" t="n">
        <f aca="false">H129</f>
        <v>1867.977</v>
      </c>
      <c r="I128" s="252" t="n">
        <f aca="false">I129</f>
        <v>1480.777</v>
      </c>
    </row>
    <row r="129" s="240" customFormat="true" ht="25.5" hidden="false" customHeight="false" outlineLevel="0" collapsed="false">
      <c r="A129" s="248" t="n">
        <v>113</v>
      </c>
      <c r="B129" s="268" t="s">
        <v>386</v>
      </c>
      <c r="C129" s="249" t="s">
        <v>353</v>
      </c>
      <c r="D129" s="250" t="s">
        <v>59</v>
      </c>
      <c r="E129" s="256" t="s">
        <v>35</v>
      </c>
      <c r="F129" s="256" t="s">
        <v>86</v>
      </c>
      <c r="G129" s="252" t="n">
        <v>3832.94772</v>
      </c>
      <c r="H129" s="260" t="n">
        <v>1867.977</v>
      </c>
      <c r="I129" s="260" t="n">
        <v>1480.777</v>
      </c>
    </row>
    <row r="130" s="240" customFormat="true" ht="12.75" hidden="false" customHeight="false" outlineLevel="0" collapsed="false">
      <c r="A130" s="248" t="n">
        <v>114</v>
      </c>
      <c r="B130" s="272" t="s">
        <v>224</v>
      </c>
      <c r="C130" s="249" t="s">
        <v>353</v>
      </c>
      <c r="D130" s="250" t="s">
        <v>225</v>
      </c>
      <c r="E130" s="251"/>
      <c r="F130" s="251"/>
      <c r="G130" s="252" t="n">
        <f aca="false">G131+G134</f>
        <v>10.9875</v>
      </c>
      <c r="H130" s="252" t="n">
        <f aca="false">H131+H134</f>
        <v>0.6</v>
      </c>
      <c r="I130" s="252" t="n">
        <f aca="false">I131+I134</f>
        <v>0.6</v>
      </c>
    </row>
    <row r="131" s="240" customFormat="true" ht="12.75" hidden="false" customHeight="false" outlineLevel="0" collapsed="false">
      <c r="A131" s="248" t="n">
        <v>115</v>
      </c>
      <c r="B131" s="273" t="s">
        <v>226</v>
      </c>
      <c r="C131" s="249" t="s">
        <v>353</v>
      </c>
      <c r="D131" s="250" t="s">
        <v>227</v>
      </c>
      <c r="E131" s="251"/>
      <c r="F131" s="251"/>
      <c r="G131" s="252" t="n">
        <f aca="false">G132</f>
        <v>5.4095</v>
      </c>
      <c r="H131" s="252" t="n">
        <f aca="false">H132</f>
        <v>0</v>
      </c>
      <c r="I131" s="252" t="n">
        <f aca="false">I132</f>
        <v>0</v>
      </c>
    </row>
    <row r="132" s="240" customFormat="true" ht="12.75" hidden="false" customHeight="false" outlineLevel="0" collapsed="false">
      <c r="A132" s="248" t="n">
        <v>116</v>
      </c>
      <c r="B132" s="268" t="s">
        <v>171</v>
      </c>
      <c r="C132" s="249" t="s">
        <v>353</v>
      </c>
      <c r="D132" s="250" t="s">
        <v>227</v>
      </c>
      <c r="E132" s="256" t="s">
        <v>35</v>
      </c>
      <c r="F132" s="256" t="s">
        <v>30</v>
      </c>
      <c r="G132" s="252" t="n">
        <f aca="false">G133</f>
        <v>5.4095</v>
      </c>
      <c r="H132" s="252" t="n">
        <f aca="false">H133</f>
        <v>0</v>
      </c>
      <c r="I132" s="252" t="n">
        <f aca="false">I133</f>
        <v>0</v>
      </c>
    </row>
    <row r="133" s="240" customFormat="true" ht="25.5" hidden="false" customHeight="false" outlineLevel="0" collapsed="false">
      <c r="A133" s="248" t="n">
        <v>117</v>
      </c>
      <c r="B133" s="268" t="s">
        <v>386</v>
      </c>
      <c r="C133" s="249" t="s">
        <v>353</v>
      </c>
      <c r="D133" s="250" t="s">
        <v>227</v>
      </c>
      <c r="E133" s="256" t="s">
        <v>35</v>
      </c>
      <c r="F133" s="256" t="s">
        <v>86</v>
      </c>
      <c r="G133" s="252" t="n">
        <v>5.4095</v>
      </c>
      <c r="H133" s="260" t="n">
        <v>0</v>
      </c>
      <c r="I133" s="260" t="n">
        <v>0</v>
      </c>
    </row>
    <row r="134" s="240" customFormat="true" ht="12.75" hidden="false" customHeight="false" outlineLevel="0" collapsed="false">
      <c r="A134" s="248" t="n">
        <v>118</v>
      </c>
      <c r="B134" s="273" t="s">
        <v>228</v>
      </c>
      <c r="C134" s="249" t="s">
        <v>353</v>
      </c>
      <c r="D134" s="250" t="s">
        <v>229</v>
      </c>
      <c r="E134" s="251"/>
      <c r="F134" s="251"/>
      <c r="G134" s="252" t="n">
        <f aca="false">G135</f>
        <v>5.578</v>
      </c>
      <c r="H134" s="252" t="n">
        <f aca="false">H135</f>
        <v>0.6</v>
      </c>
      <c r="I134" s="252" t="n">
        <f aca="false">I135</f>
        <v>0.6</v>
      </c>
    </row>
    <row r="135" s="240" customFormat="true" ht="12.75" hidden="false" customHeight="false" outlineLevel="0" collapsed="false">
      <c r="A135" s="248" t="n">
        <v>119</v>
      </c>
      <c r="B135" s="268" t="s">
        <v>171</v>
      </c>
      <c r="C135" s="249" t="s">
        <v>353</v>
      </c>
      <c r="D135" s="250" t="s">
        <v>229</v>
      </c>
      <c r="E135" s="256" t="s">
        <v>35</v>
      </c>
      <c r="F135" s="256" t="s">
        <v>30</v>
      </c>
      <c r="G135" s="252" t="n">
        <f aca="false">G136</f>
        <v>5.578</v>
      </c>
      <c r="H135" s="252" t="n">
        <f aca="false">H136</f>
        <v>0.6</v>
      </c>
      <c r="I135" s="252" t="n">
        <f aca="false">I136</f>
        <v>0.6</v>
      </c>
    </row>
    <row r="136" s="240" customFormat="true" ht="25.5" hidden="false" customHeight="false" outlineLevel="0" collapsed="false">
      <c r="A136" s="248" t="n">
        <v>120</v>
      </c>
      <c r="B136" s="268" t="s">
        <v>386</v>
      </c>
      <c r="C136" s="249" t="s">
        <v>353</v>
      </c>
      <c r="D136" s="250" t="s">
        <v>229</v>
      </c>
      <c r="E136" s="256" t="s">
        <v>35</v>
      </c>
      <c r="F136" s="256" t="s">
        <v>86</v>
      </c>
      <c r="G136" s="252" t="n">
        <v>5.578</v>
      </c>
      <c r="H136" s="260" t="n">
        <v>0.6</v>
      </c>
      <c r="I136" s="260" t="n">
        <v>0.6</v>
      </c>
    </row>
    <row r="137" s="266" customFormat="true" ht="12.75" hidden="false" customHeight="false" outlineLevel="0" collapsed="false">
      <c r="A137" s="248" t="n">
        <v>121</v>
      </c>
      <c r="B137" s="274" t="s">
        <v>213</v>
      </c>
      <c r="C137" s="249" t="s">
        <v>214</v>
      </c>
      <c r="D137" s="255"/>
      <c r="E137" s="263"/>
      <c r="F137" s="264"/>
      <c r="G137" s="257" t="n">
        <f aca="false">G138</f>
        <v>2291.071</v>
      </c>
      <c r="H137" s="257" t="n">
        <f aca="false">H138</f>
        <v>1522.928</v>
      </c>
      <c r="I137" s="257" t="n">
        <f aca="false">I138</f>
        <v>1522.928</v>
      </c>
    </row>
    <row r="138" s="240" customFormat="true" ht="38.25" hidden="false" customHeight="false" outlineLevel="0" collapsed="false">
      <c r="A138" s="248" t="n">
        <v>122</v>
      </c>
      <c r="B138" s="233" t="s">
        <v>215</v>
      </c>
      <c r="C138" s="249" t="s">
        <v>214</v>
      </c>
      <c r="D138" s="255" t="s">
        <v>216</v>
      </c>
      <c r="E138" s="256"/>
      <c r="F138" s="256"/>
      <c r="G138" s="257" t="n">
        <f aca="false">G139</f>
        <v>2291.071</v>
      </c>
      <c r="H138" s="257" t="n">
        <f aca="false">H139</f>
        <v>1522.928</v>
      </c>
      <c r="I138" s="257" t="n">
        <f aca="false">I139</f>
        <v>1522.928</v>
      </c>
    </row>
    <row r="139" s="240" customFormat="true" ht="12.75" hidden="false" customHeight="false" outlineLevel="0" collapsed="false">
      <c r="A139" s="248" t="n">
        <v>123</v>
      </c>
      <c r="B139" s="268" t="s">
        <v>217</v>
      </c>
      <c r="C139" s="249" t="s">
        <v>214</v>
      </c>
      <c r="D139" s="255" t="s">
        <v>94</v>
      </c>
      <c r="E139" s="256"/>
      <c r="F139" s="256"/>
      <c r="G139" s="257" t="n">
        <f aca="false">G140</f>
        <v>2291.071</v>
      </c>
      <c r="H139" s="257" t="n">
        <f aca="false">H140</f>
        <v>1522.928</v>
      </c>
      <c r="I139" s="257" t="n">
        <f aca="false">I140</f>
        <v>1522.928</v>
      </c>
    </row>
    <row r="140" s="240" customFormat="true" ht="12.75" hidden="false" customHeight="false" outlineLevel="0" collapsed="false">
      <c r="A140" s="248" t="n">
        <v>124</v>
      </c>
      <c r="B140" s="268" t="s">
        <v>171</v>
      </c>
      <c r="C140" s="249" t="s">
        <v>214</v>
      </c>
      <c r="D140" s="255" t="s">
        <v>94</v>
      </c>
      <c r="E140" s="256" t="s">
        <v>35</v>
      </c>
      <c r="F140" s="256" t="s">
        <v>30</v>
      </c>
      <c r="G140" s="257" t="n">
        <f aca="false">G141</f>
        <v>2291.071</v>
      </c>
      <c r="H140" s="257" t="n">
        <f aca="false">H141</f>
        <v>1522.928</v>
      </c>
      <c r="I140" s="257" t="n">
        <f aca="false">I141</f>
        <v>1522.928</v>
      </c>
    </row>
    <row r="141" s="240" customFormat="true" ht="25.5" hidden="false" customHeight="false" outlineLevel="0" collapsed="false">
      <c r="A141" s="248" t="n">
        <v>125</v>
      </c>
      <c r="B141" s="269" t="s">
        <v>172</v>
      </c>
      <c r="C141" s="249" t="s">
        <v>214</v>
      </c>
      <c r="D141" s="255" t="s">
        <v>94</v>
      </c>
      <c r="E141" s="256" t="s">
        <v>35</v>
      </c>
      <c r="F141" s="256" t="s">
        <v>37</v>
      </c>
      <c r="G141" s="257" t="n">
        <v>2291.071</v>
      </c>
      <c r="H141" s="259" t="n">
        <v>1522.928</v>
      </c>
      <c r="I141" s="259" t="n">
        <v>1522.928</v>
      </c>
    </row>
    <row r="142" s="266" customFormat="true" ht="12.75" hidden="false" customHeight="false" outlineLevel="0" collapsed="false">
      <c r="A142" s="248" t="n">
        <v>126</v>
      </c>
      <c r="B142" s="275" t="s">
        <v>239</v>
      </c>
      <c r="C142" s="249" t="s">
        <v>240</v>
      </c>
      <c r="D142" s="255"/>
      <c r="E142" s="263"/>
      <c r="F142" s="264"/>
      <c r="G142" s="257" t="n">
        <f aca="false">G143</f>
        <v>0</v>
      </c>
      <c r="H142" s="257" t="n">
        <f aca="false">H143</f>
        <v>10</v>
      </c>
      <c r="I142" s="257" t="n">
        <f aca="false">I143</f>
        <v>10</v>
      </c>
    </row>
    <row r="143" s="240" customFormat="true" ht="18" hidden="false" customHeight="true" outlineLevel="0" collapsed="false">
      <c r="A143" s="248" t="n">
        <v>127</v>
      </c>
      <c r="B143" s="275" t="s">
        <v>239</v>
      </c>
      <c r="C143" s="249" t="s">
        <v>242</v>
      </c>
      <c r="D143" s="255"/>
      <c r="E143" s="263"/>
      <c r="F143" s="264"/>
      <c r="G143" s="257" t="n">
        <f aca="false">G144</f>
        <v>0</v>
      </c>
      <c r="H143" s="257" t="n">
        <f aca="false">H144</f>
        <v>10</v>
      </c>
      <c r="I143" s="257" t="n">
        <f aca="false">I144</f>
        <v>10</v>
      </c>
    </row>
    <row r="144" s="240" customFormat="true" ht="12.75" hidden="false" customHeight="false" outlineLevel="0" collapsed="false">
      <c r="A144" s="248" t="n">
        <v>128</v>
      </c>
      <c r="B144" s="272" t="s">
        <v>224</v>
      </c>
      <c r="C144" s="249" t="s">
        <v>242</v>
      </c>
      <c r="D144" s="255" t="s">
        <v>225</v>
      </c>
      <c r="E144" s="256"/>
      <c r="F144" s="256"/>
      <c r="G144" s="257" t="n">
        <f aca="false">G145</f>
        <v>0</v>
      </c>
      <c r="H144" s="257" t="n">
        <f aca="false">H145</f>
        <v>10</v>
      </c>
      <c r="I144" s="257" t="n">
        <f aca="false">I145</f>
        <v>10</v>
      </c>
    </row>
    <row r="145" s="240" customFormat="true" ht="12.75" hidden="false" customHeight="false" outlineLevel="0" collapsed="false">
      <c r="A145" s="248" t="n">
        <v>129</v>
      </c>
      <c r="B145" s="265" t="s">
        <v>243</v>
      </c>
      <c r="C145" s="249" t="s">
        <v>242</v>
      </c>
      <c r="D145" s="251" t="s">
        <v>387</v>
      </c>
      <c r="E145" s="251"/>
      <c r="F145" s="251"/>
      <c r="G145" s="257" t="n">
        <f aca="false">G146</f>
        <v>0</v>
      </c>
      <c r="H145" s="257" t="n">
        <f aca="false">H146</f>
        <v>10</v>
      </c>
      <c r="I145" s="257" t="n">
        <f aca="false">I146</f>
        <v>10</v>
      </c>
    </row>
    <row r="146" s="240" customFormat="true" ht="12.75" hidden="false" customHeight="false" outlineLevel="0" collapsed="false">
      <c r="A146" s="248" t="n">
        <v>130</v>
      </c>
      <c r="B146" s="268" t="s">
        <v>171</v>
      </c>
      <c r="C146" s="249" t="s">
        <v>242</v>
      </c>
      <c r="D146" s="251" t="s">
        <v>387</v>
      </c>
      <c r="E146" s="251" t="s">
        <v>35</v>
      </c>
      <c r="F146" s="251" t="s">
        <v>30</v>
      </c>
      <c r="G146" s="257" t="n">
        <f aca="false">G147</f>
        <v>0</v>
      </c>
      <c r="H146" s="257" t="n">
        <f aca="false">H147</f>
        <v>10</v>
      </c>
      <c r="I146" s="257" t="n">
        <f aca="false">I147</f>
        <v>10</v>
      </c>
    </row>
    <row r="147" s="240" customFormat="true" ht="12.75" hidden="false" customHeight="false" outlineLevel="0" collapsed="false">
      <c r="A147" s="248" t="n">
        <v>131</v>
      </c>
      <c r="B147" s="276" t="s">
        <v>175</v>
      </c>
      <c r="C147" s="249" t="s">
        <v>242</v>
      </c>
      <c r="D147" s="251" t="s">
        <v>387</v>
      </c>
      <c r="E147" s="251" t="s">
        <v>35</v>
      </c>
      <c r="F147" s="251" t="s">
        <v>90</v>
      </c>
      <c r="G147" s="257" t="n">
        <v>0</v>
      </c>
      <c r="H147" s="259" t="n">
        <v>10</v>
      </c>
      <c r="I147" s="259" t="n">
        <v>10</v>
      </c>
    </row>
    <row r="148" s="240" customFormat="true" ht="25.5" hidden="false" customHeight="false" outlineLevel="0" collapsed="false">
      <c r="A148" s="248" t="n">
        <v>132</v>
      </c>
      <c r="B148" s="277" t="s">
        <v>244</v>
      </c>
      <c r="C148" s="249" t="s">
        <v>245</v>
      </c>
      <c r="D148" s="255"/>
      <c r="E148" s="263"/>
      <c r="F148" s="264"/>
      <c r="G148" s="257" t="n">
        <f aca="false">G149+G158</f>
        <v>250.76</v>
      </c>
      <c r="H148" s="257" t="n">
        <f aca="false">H149+H158</f>
        <v>273</v>
      </c>
      <c r="I148" s="257" t="n">
        <f aca="false">I149+I158</f>
        <v>287.2</v>
      </c>
    </row>
    <row r="149" s="240" customFormat="true" ht="25.5" hidden="false" customHeight="false" outlineLevel="0" collapsed="false">
      <c r="A149" s="248" t="n">
        <v>133</v>
      </c>
      <c r="B149" s="232" t="s">
        <v>254</v>
      </c>
      <c r="C149" s="249" t="s">
        <v>255</v>
      </c>
      <c r="D149" s="255"/>
      <c r="E149" s="263"/>
      <c r="F149" s="264"/>
      <c r="G149" s="257" t="n">
        <f aca="false">G150+G154</f>
        <v>244.9</v>
      </c>
      <c r="H149" s="257" t="n">
        <f aca="false">H150+H154</f>
        <v>267.8</v>
      </c>
      <c r="I149" s="257" t="n">
        <f aca="false">I150+I154</f>
        <v>282</v>
      </c>
    </row>
    <row r="150" s="240" customFormat="true" ht="38.25" hidden="false" customHeight="false" outlineLevel="0" collapsed="false">
      <c r="A150" s="248" t="n">
        <v>134</v>
      </c>
      <c r="B150" s="233" t="s">
        <v>215</v>
      </c>
      <c r="C150" s="249" t="s">
        <v>255</v>
      </c>
      <c r="D150" s="255" t="s">
        <v>216</v>
      </c>
      <c r="E150" s="256"/>
      <c r="F150" s="256"/>
      <c r="G150" s="257" t="n">
        <f aca="false">G151</f>
        <v>174.748</v>
      </c>
      <c r="H150" s="257" t="n">
        <f aca="false">H151</f>
        <v>171.838</v>
      </c>
      <c r="I150" s="257" t="n">
        <f aca="false">I151</f>
        <v>183.988</v>
      </c>
    </row>
    <row r="151" s="240" customFormat="true" ht="12.75" hidden="false" customHeight="false" outlineLevel="0" collapsed="false">
      <c r="A151" s="248" t="n">
        <v>135</v>
      </c>
      <c r="B151" s="268" t="s">
        <v>217</v>
      </c>
      <c r="C151" s="249" t="s">
        <v>255</v>
      </c>
      <c r="D151" s="251" t="s">
        <v>94</v>
      </c>
      <c r="E151" s="251"/>
      <c r="F151" s="251"/>
      <c r="G151" s="257" t="n">
        <f aca="false">G152</f>
        <v>174.748</v>
      </c>
      <c r="H151" s="257" t="n">
        <f aca="false">H152</f>
        <v>171.838</v>
      </c>
      <c r="I151" s="257" t="n">
        <f aca="false">I152</f>
        <v>183.988</v>
      </c>
    </row>
    <row r="152" s="240" customFormat="true" ht="12.75" hidden="false" customHeight="false" outlineLevel="0" collapsed="false">
      <c r="A152" s="248" t="n">
        <v>136</v>
      </c>
      <c r="B152" s="265" t="s">
        <v>178</v>
      </c>
      <c r="C152" s="249" t="s">
        <v>255</v>
      </c>
      <c r="D152" s="251" t="s">
        <v>94</v>
      </c>
      <c r="E152" s="251" t="s">
        <v>37</v>
      </c>
      <c r="F152" s="251" t="s">
        <v>30</v>
      </c>
      <c r="G152" s="257" t="n">
        <f aca="false">G153</f>
        <v>174.748</v>
      </c>
      <c r="H152" s="257" t="n">
        <f aca="false">H153</f>
        <v>171.838</v>
      </c>
      <c r="I152" s="257" t="n">
        <f aca="false">I153</f>
        <v>183.988</v>
      </c>
    </row>
    <row r="153" s="240" customFormat="true" ht="12.75" hidden="false" customHeight="false" outlineLevel="0" collapsed="false">
      <c r="A153" s="248" t="n">
        <v>137</v>
      </c>
      <c r="B153" s="278" t="s">
        <v>179</v>
      </c>
      <c r="C153" s="249" t="s">
        <v>255</v>
      </c>
      <c r="D153" s="251" t="s">
        <v>94</v>
      </c>
      <c r="E153" s="251" t="s">
        <v>37</v>
      </c>
      <c r="F153" s="251" t="s">
        <v>52</v>
      </c>
      <c r="G153" s="257" t="n">
        <v>174.748</v>
      </c>
      <c r="H153" s="259" t="n">
        <v>171.838</v>
      </c>
      <c r="I153" s="259" t="n">
        <v>183.988</v>
      </c>
    </row>
    <row r="154" s="240" customFormat="true" ht="25.5" hidden="false" customHeight="false" outlineLevel="0" collapsed="false">
      <c r="A154" s="248" t="n">
        <v>138</v>
      </c>
      <c r="B154" s="232" t="s">
        <v>221</v>
      </c>
      <c r="C154" s="249" t="s">
        <v>255</v>
      </c>
      <c r="D154" s="250" t="s">
        <v>222</v>
      </c>
      <c r="E154" s="250"/>
      <c r="F154" s="251"/>
      <c r="G154" s="252" t="n">
        <f aca="false">G155</f>
        <v>70.152</v>
      </c>
      <c r="H154" s="252" t="n">
        <f aca="false">H155</f>
        <v>95.962</v>
      </c>
      <c r="I154" s="252" t="n">
        <f aca="false">I155</f>
        <v>98.012</v>
      </c>
    </row>
    <row r="155" s="240" customFormat="true" ht="25.5" hidden="false" customHeight="false" outlineLevel="0" collapsed="false">
      <c r="A155" s="248" t="n">
        <v>139</v>
      </c>
      <c r="B155" s="233" t="s">
        <v>223</v>
      </c>
      <c r="C155" s="249" t="s">
        <v>255</v>
      </c>
      <c r="D155" s="250" t="s">
        <v>59</v>
      </c>
      <c r="E155" s="250"/>
      <c r="F155" s="251"/>
      <c r="G155" s="252" t="n">
        <f aca="false">G156</f>
        <v>70.152</v>
      </c>
      <c r="H155" s="252" t="n">
        <f aca="false">H156</f>
        <v>95.962</v>
      </c>
      <c r="I155" s="252" t="n">
        <f aca="false">I156</f>
        <v>98.012</v>
      </c>
    </row>
    <row r="156" s="240" customFormat="true" ht="12.75" hidden="false" customHeight="false" outlineLevel="0" collapsed="false">
      <c r="A156" s="248" t="n">
        <v>140</v>
      </c>
      <c r="B156" s="265" t="s">
        <v>178</v>
      </c>
      <c r="C156" s="249" t="s">
        <v>255</v>
      </c>
      <c r="D156" s="250" t="s">
        <v>59</v>
      </c>
      <c r="E156" s="251" t="s">
        <v>37</v>
      </c>
      <c r="F156" s="251" t="s">
        <v>30</v>
      </c>
      <c r="G156" s="252" t="n">
        <f aca="false">G157</f>
        <v>70.152</v>
      </c>
      <c r="H156" s="252" t="n">
        <f aca="false">H157</f>
        <v>95.962</v>
      </c>
      <c r="I156" s="252" t="n">
        <f aca="false">I157</f>
        <v>98.012</v>
      </c>
    </row>
    <row r="157" s="240" customFormat="true" ht="12.75" hidden="false" customHeight="false" outlineLevel="0" collapsed="false">
      <c r="A157" s="248" t="n">
        <v>141</v>
      </c>
      <c r="B157" s="278" t="s">
        <v>179</v>
      </c>
      <c r="C157" s="249" t="s">
        <v>255</v>
      </c>
      <c r="D157" s="250" t="s">
        <v>59</v>
      </c>
      <c r="E157" s="251" t="s">
        <v>37</v>
      </c>
      <c r="F157" s="251" t="s">
        <v>52</v>
      </c>
      <c r="G157" s="252" t="n">
        <v>70.152</v>
      </c>
      <c r="H157" s="252" t="n">
        <v>95.962</v>
      </c>
      <c r="I157" s="252" t="n">
        <v>98.012</v>
      </c>
    </row>
    <row r="158" s="240" customFormat="true" ht="25.5" hidden="false" customHeight="false" outlineLevel="0" collapsed="false">
      <c r="A158" s="248" t="n">
        <v>142</v>
      </c>
      <c r="B158" s="277" t="s">
        <v>246</v>
      </c>
      <c r="C158" s="249" t="s">
        <v>247</v>
      </c>
      <c r="D158" s="255"/>
      <c r="E158" s="263"/>
      <c r="F158" s="264"/>
      <c r="G158" s="257" t="n">
        <f aca="false">G159</f>
        <v>5.86</v>
      </c>
      <c r="H158" s="257" t="n">
        <f aca="false">H159</f>
        <v>5.2</v>
      </c>
      <c r="I158" s="257" t="n">
        <f aca="false">I159</f>
        <v>5.2</v>
      </c>
    </row>
    <row r="159" s="240" customFormat="true" ht="25.5" hidden="false" customHeight="false" outlineLevel="0" collapsed="false">
      <c r="A159" s="248" t="n">
        <v>143</v>
      </c>
      <c r="B159" s="232" t="s">
        <v>221</v>
      </c>
      <c r="C159" s="249" t="s">
        <v>247</v>
      </c>
      <c r="D159" s="250" t="s">
        <v>222</v>
      </c>
      <c r="E159" s="250"/>
      <c r="F159" s="251"/>
      <c r="G159" s="252" t="n">
        <f aca="false">G160</f>
        <v>5.86</v>
      </c>
      <c r="H159" s="252" t="n">
        <f aca="false">H160</f>
        <v>5.2</v>
      </c>
      <c r="I159" s="252" t="n">
        <f aca="false">I160</f>
        <v>5.2</v>
      </c>
    </row>
    <row r="160" s="240" customFormat="true" ht="25.5" hidden="false" customHeight="false" outlineLevel="0" collapsed="false">
      <c r="A160" s="248" t="n">
        <v>144</v>
      </c>
      <c r="B160" s="233" t="s">
        <v>223</v>
      </c>
      <c r="C160" s="249" t="s">
        <v>247</v>
      </c>
      <c r="D160" s="250" t="s">
        <v>59</v>
      </c>
      <c r="E160" s="250"/>
      <c r="F160" s="251"/>
      <c r="G160" s="252" t="n">
        <f aca="false">G161</f>
        <v>5.86</v>
      </c>
      <c r="H160" s="252" t="n">
        <f aca="false">H161</f>
        <v>5.2</v>
      </c>
      <c r="I160" s="252" t="n">
        <f aca="false">I161</f>
        <v>5.2</v>
      </c>
    </row>
    <row r="161" s="240" customFormat="true" ht="12.75" hidden="false" customHeight="false" outlineLevel="0" collapsed="false">
      <c r="A161" s="248" t="n">
        <v>145</v>
      </c>
      <c r="B161" s="268" t="s">
        <v>171</v>
      </c>
      <c r="C161" s="249" t="s">
        <v>247</v>
      </c>
      <c r="D161" s="250" t="s">
        <v>59</v>
      </c>
      <c r="E161" s="250" t="s">
        <v>35</v>
      </c>
      <c r="F161" s="251" t="s">
        <v>30</v>
      </c>
      <c r="G161" s="252" t="n">
        <f aca="false">G162</f>
        <v>5.86</v>
      </c>
      <c r="H161" s="252" t="n">
        <f aca="false">H162</f>
        <v>5.2</v>
      </c>
      <c r="I161" s="252" t="n">
        <f aca="false">I162</f>
        <v>5.2</v>
      </c>
    </row>
    <row r="162" s="240" customFormat="true" ht="14.25" hidden="false" customHeight="true" outlineLevel="0" collapsed="false">
      <c r="A162" s="248" t="n">
        <v>146</v>
      </c>
      <c r="B162" s="278" t="s">
        <v>176</v>
      </c>
      <c r="C162" s="249" t="s">
        <v>247</v>
      </c>
      <c r="D162" s="250" t="s">
        <v>59</v>
      </c>
      <c r="E162" s="250" t="s">
        <v>35</v>
      </c>
      <c r="F162" s="251" t="s">
        <v>177</v>
      </c>
      <c r="G162" s="252" t="n">
        <v>5.86</v>
      </c>
      <c r="H162" s="252" t="n">
        <v>5.2</v>
      </c>
      <c r="I162" s="252" t="n">
        <v>5.2</v>
      </c>
    </row>
    <row r="163" s="240" customFormat="true" ht="12.75" hidden="false" customHeight="false" outlineLevel="0" collapsed="false">
      <c r="A163" s="248" t="n">
        <v>147</v>
      </c>
      <c r="B163" s="258" t="s">
        <v>284</v>
      </c>
      <c r="C163" s="249" t="s">
        <v>251</v>
      </c>
      <c r="D163" s="250"/>
      <c r="E163" s="250"/>
      <c r="F163" s="251"/>
      <c r="G163" s="252" t="n">
        <f aca="false">G164+G169+G174+G182+G191</f>
        <v>9010.06659</v>
      </c>
      <c r="H163" s="252" t="n">
        <f aca="false">H164+H169+H174+H182+H191</f>
        <v>3102</v>
      </c>
      <c r="I163" s="252" t="n">
        <f aca="false">I164+I169+I174+I182+I191</f>
        <v>3102</v>
      </c>
    </row>
    <row r="164" s="240" customFormat="true" ht="12.75" hidden="false" customHeight="false" outlineLevel="0" collapsed="false">
      <c r="A164" s="248" t="n">
        <v>148</v>
      </c>
      <c r="B164" s="262" t="s">
        <v>323</v>
      </c>
      <c r="C164" s="249" t="s">
        <v>324</v>
      </c>
      <c r="D164" s="255"/>
      <c r="E164" s="263"/>
      <c r="F164" s="264"/>
      <c r="G164" s="257" t="n">
        <f aca="false">G165</f>
        <v>12</v>
      </c>
      <c r="H164" s="257" t="n">
        <f aca="false">H165</f>
        <v>12</v>
      </c>
      <c r="I164" s="257" t="n">
        <f aca="false">I165</f>
        <v>12</v>
      </c>
    </row>
    <row r="165" s="240" customFormat="true" ht="12.75" hidden="false" customHeight="false" outlineLevel="0" collapsed="false">
      <c r="A165" s="248" t="n">
        <v>149</v>
      </c>
      <c r="B165" s="268" t="s">
        <v>325</v>
      </c>
      <c r="C165" s="249" t="s">
        <v>324</v>
      </c>
      <c r="D165" s="250" t="s">
        <v>326</v>
      </c>
      <c r="E165" s="250"/>
      <c r="F165" s="251"/>
      <c r="G165" s="252" t="n">
        <f aca="false">G166</f>
        <v>12</v>
      </c>
      <c r="H165" s="252" t="n">
        <f aca="false">H166</f>
        <v>12</v>
      </c>
      <c r="I165" s="252" t="n">
        <f aca="false">I166</f>
        <v>12</v>
      </c>
    </row>
    <row r="166" s="240" customFormat="true" ht="12.75" hidden="false" customHeight="false" outlineLevel="0" collapsed="false">
      <c r="A166" s="248" t="n">
        <v>150</v>
      </c>
      <c r="B166" s="261" t="s">
        <v>327</v>
      </c>
      <c r="C166" s="249" t="s">
        <v>324</v>
      </c>
      <c r="D166" s="250" t="s">
        <v>328</v>
      </c>
      <c r="E166" s="250"/>
      <c r="F166" s="251"/>
      <c r="G166" s="252" t="n">
        <f aca="false">G167</f>
        <v>12</v>
      </c>
      <c r="H166" s="252" t="n">
        <f aca="false">H167</f>
        <v>12</v>
      </c>
      <c r="I166" s="252" t="n">
        <f aca="false">I167</f>
        <v>12</v>
      </c>
    </row>
    <row r="167" s="240" customFormat="true" ht="12.75" hidden="false" customHeight="false" outlineLevel="0" collapsed="false">
      <c r="A167" s="248" t="n">
        <v>151</v>
      </c>
      <c r="B167" s="268" t="s">
        <v>195</v>
      </c>
      <c r="C167" s="249" t="s">
        <v>324</v>
      </c>
      <c r="D167" s="250" t="s">
        <v>328</v>
      </c>
      <c r="E167" s="251" t="s">
        <v>74</v>
      </c>
      <c r="F167" s="251" t="s">
        <v>30</v>
      </c>
      <c r="G167" s="252" t="n">
        <f aca="false">G168</f>
        <v>12</v>
      </c>
      <c r="H167" s="252" t="n">
        <f aca="false">H168</f>
        <v>12</v>
      </c>
      <c r="I167" s="252" t="n">
        <f aca="false">I168</f>
        <v>12</v>
      </c>
    </row>
    <row r="168" s="240" customFormat="true" ht="12.75" hidden="false" customHeight="false" outlineLevel="0" collapsed="false">
      <c r="A168" s="248" t="n">
        <v>152</v>
      </c>
      <c r="B168" s="278" t="s">
        <v>196</v>
      </c>
      <c r="C168" s="249" t="s">
        <v>324</v>
      </c>
      <c r="D168" s="250" t="s">
        <v>328</v>
      </c>
      <c r="E168" s="251" t="s">
        <v>74</v>
      </c>
      <c r="F168" s="251" t="s">
        <v>35</v>
      </c>
      <c r="G168" s="252" t="n">
        <v>12</v>
      </c>
      <c r="H168" s="252" t="n">
        <v>12</v>
      </c>
      <c r="I168" s="252" t="n">
        <v>12</v>
      </c>
    </row>
    <row r="169" s="240" customFormat="true" ht="25.5" hidden="false" customHeight="false" outlineLevel="0" collapsed="false">
      <c r="A169" s="248" t="n">
        <v>153</v>
      </c>
      <c r="B169" s="232" t="s">
        <v>252</v>
      </c>
      <c r="C169" s="249" t="s">
        <v>253</v>
      </c>
      <c r="D169" s="255"/>
      <c r="E169" s="263"/>
      <c r="F169" s="264"/>
      <c r="G169" s="257" t="n">
        <f aca="false">G170</f>
        <v>15.333</v>
      </c>
      <c r="H169" s="257" t="n">
        <f aca="false">H170</f>
        <v>0</v>
      </c>
      <c r="I169" s="257" t="n">
        <f aca="false">I170</f>
        <v>0</v>
      </c>
    </row>
    <row r="170" s="240" customFormat="true" ht="27.75" hidden="false" customHeight="true" outlineLevel="0" collapsed="false">
      <c r="A170" s="248" t="n">
        <v>154</v>
      </c>
      <c r="B170" s="232" t="s">
        <v>221</v>
      </c>
      <c r="C170" s="249" t="s">
        <v>253</v>
      </c>
      <c r="D170" s="250" t="s">
        <v>222</v>
      </c>
      <c r="E170" s="250"/>
      <c r="F170" s="251"/>
      <c r="G170" s="252" t="n">
        <f aca="false">G171</f>
        <v>15.333</v>
      </c>
      <c r="H170" s="252" t="n">
        <f aca="false">H171</f>
        <v>0</v>
      </c>
      <c r="I170" s="252" t="n">
        <f aca="false">I171</f>
        <v>0</v>
      </c>
    </row>
    <row r="171" s="240" customFormat="true" ht="25.5" hidden="false" customHeight="false" outlineLevel="0" collapsed="false">
      <c r="A171" s="248" t="n">
        <v>155</v>
      </c>
      <c r="B171" s="233" t="s">
        <v>223</v>
      </c>
      <c r="C171" s="249" t="s">
        <v>253</v>
      </c>
      <c r="D171" s="250" t="s">
        <v>59</v>
      </c>
      <c r="E171" s="250"/>
      <c r="F171" s="251"/>
      <c r="G171" s="252" t="n">
        <f aca="false">G172</f>
        <v>15.333</v>
      </c>
      <c r="H171" s="252" t="n">
        <f aca="false">H172</f>
        <v>0</v>
      </c>
      <c r="I171" s="252" t="n">
        <f aca="false">I172</f>
        <v>0</v>
      </c>
    </row>
    <row r="172" s="240" customFormat="true" ht="12.75" hidden="false" customHeight="false" outlineLevel="0" collapsed="false">
      <c r="A172" s="248" t="n">
        <v>156</v>
      </c>
      <c r="B172" s="268" t="s">
        <v>171</v>
      </c>
      <c r="C172" s="249" t="s">
        <v>253</v>
      </c>
      <c r="D172" s="250" t="s">
        <v>59</v>
      </c>
      <c r="E172" s="251" t="s">
        <v>35</v>
      </c>
      <c r="F172" s="251" t="s">
        <v>30</v>
      </c>
      <c r="G172" s="252" t="n">
        <f aca="false">G173</f>
        <v>15.333</v>
      </c>
      <c r="H172" s="252" t="n">
        <f aca="false">H173</f>
        <v>0</v>
      </c>
      <c r="I172" s="252" t="n">
        <f aca="false">I173</f>
        <v>0</v>
      </c>
    </row>
    <row r="173" s="240" customFormat="true" ht="12.75" hidden="false" customHeight="false" outlineLevel="0" collapsed="false">
      <c r="A173" s="248" t="n">
        <v>157</v>
      </c>
      <c r="B173" s="278" t="s">
        <v>176</v>
      </c>
      <c r="C173" s="249" t="s">
        <v>253</v>
      </c>
      <c r="D173" s="250" t="s">
        <v>59</v>
      </c>
      <c r="E173" s="251" t="s">
        <v>35</v>
      </c>
      <c r="F173" s="251" t="s">
        <v>177</v>
      </c>
      <c r="G173" s="252" t="n">
        <v>15.333</v>
      </c>
      <c r="H173" s="252" t="n">
        <v>0</v>
      </c>
      <c r="I173" s="252" t="n">
        <v>0</v>
      </c>
    </row>
    <row r="174" s="240" customFormat="true" ht="25.5" hidden="false" customHeight="false" outlineLevel="0" collapsed="false">
      <c r="A174" s="248" t="n">
        <v>158</v>
      </c>
      <c r="B174" s="232" t="s">
        <v>285</v>
      </c>
      <c r="C174" s="249" t="s">
        <v>286</v>
      </c>
      <c r="D174" s="255"/>
      <c r="E174" s="263"/>
      <c r="F174" s="264"/>
      <c r="G174" s="257" t="n">
        <f aca="false">G175+G179</f>
        <v>341</v>
      </c>
      <c r="H174" s="257" t="n">
        <f aca="false">H175+H179</f>
        <v>340</v>
      </c>
      <c r="I174" s="257" t="n">
        <f aca="false">I175+I179</f>
        <v>340</v>
      </c>
    </row>
    <row r="175" s="240" customFormat="true" ht="25.5" hidden="false" customHeight="false" outlineLevel="0" collapsed="false">
      <c r="A175" s="248" t="n">
        <v>159</v>
      </c>
      <c r="B175" s="232" t="s">
        <v>221</v>
      </c>
      <c r="C175" s="249" t="s">
        <v>286</v>
      </c>
      <c r="D175" s="250" t="s">
        <v>222</v>
      </c>
      <c r="E175" s="250"/>
      <c r="F175" s="251"/>
      <c r="G175" s="252" t="n">
        <f aca="false">G176</f>
        <v>340</v>
      </c>
      <c r="H175" s="252" t="n">
        <f aca="false">H176</f>
        <v>340</v>
      </c>
      <c r="I175" s="252" t="n">
        <f aca="false">I176</f>
        <v>340</v>
      </c>
    </row>
    <row r="176" s="240" customFormat="true" ht="25.5" hidden="false" customHeight="false" outlineLevel="0" collapsed="false">
      <c r="A176" s="248" t="n">
        <v>160</v>
      </c>
      <c r="B176" s="233" t="s">
        <v>223</v>
      </c>
      <c r="C176" s="249" t="s">
        <v>286</v>
      </c>
      <c r="D176" s="250" t="s">
        <v>59</v>
      </c>
      <c r="E176" s="250"/>
      <c r="F176" s="251"/>
      <c r="G176" s="252" t="n">
        <f aca="false">G177</f>
        <v>340</v>
      </c>
      <c r="H176" s="252" t="n">
        <f aca="false">H177</f>
        <v>340</v>
      </c>
      <c r="I176" s="252" t="n">
        <f aca="false">I177</f>
        <v>340</v>
      </c>
    </row>
    <row r="177" s="240" customFormat="true" ht="12.75" hidden="false" customHeight="false" outlineLevel="0" collapsed="false">
      <c r="A177" s="248" t="n">
        <v>161</v>
      </c>
      <c r="B177" s="268" t="s">
        <v>185</v>
      </c>
      <c r="C177" s="249" t="s">
        <v>286</v>
      </c>
      <c r="D177" s="250" t="s">
        <v>59</v>
      </c>
      <c r="E177" s="251" t="s">
        <v>91</v>
      </c>
      <c r="F177" s="251" t="s">
        <v>30</v>
      </c>
      <c r="G177" s="252" t="n">
        <f aca="false">G178</f>
        <v>340</v>
      </c>
      <c r="H177" s="252" t="n">
        <f aca="false">H178</f>
        <v>340</v>
      </c>
      <c r="I177" s="252" t="n">
        <f aca="false">I178</f>
        <v>340</v>
      </c>
    </row>
    <row r="178" s="240" customFormat="true" ht="12.75" hidden="false" customHeight="false" outlineLevel="0" collapsed="false">
      <c r="A178" s="248" t="n">
        <v>162</v>
      </c>
      <c r="B178" s="278" t="s">
        <v>186</v>
      </c>
      <c r="C178" s="249" t="s">
        <v>286</v>
      </c>
      <c r="D178" s="250" t="s">
        <v>59</v>
      </c>
      <c r="E178" s="251" t="s">
        <v>91</v>
      </c>
      <c r="F178" s="251" t="s">
        <v>35</v>
      </c>
      <c r="G178" s="252" t="n">
        <v>340</v>
      </c>
      <c r="H178" s="252" t="n">
        <v>340</v>
      </c>
      <c r="I178" s="252" t="n">
        <v>340</v>
      </c>
    </row>
    <row r="179" s="240" customFormat="true" ht="12.75" hidden="false" customHeight="false" outlineLevel="0" collapsed="false">
      <c r="A179" s="248" t="n">
        <v>163</v>
      </c>
      <c r="B179" s="272" t="s">
        <v>224</v>
      </c>
      <c r="C179" s="249" t="s">
        <v>286</v>
      </c>
      <c r="D179" s="250" t="s">
        <v>225</v>
      </c>
      <c r="E179" s="251"/>
      <c r="F179" s="251"/>
      <c r="G179" s="252" t="n">
        <f aca="false">G180</f>
        <v>1</v>
      </c>
      <c r="H179" s="260" t="n">
        <f aca="false">H180</f>
        <v>0</v>
      </c>
      <c r="I179" s="260" t="n">
        <f aca="false">I180</f>
        <v>0</v>
      </c>
    </row>
    <row r="180" s="240" customFormat="true" ht="12.75" hidden="false" customHeight="false" outlineLevel="0" collapsed="false">
      <c r="A180" s="248" t="n">
        <v>164</v>
      </c>
      <c r="B180" s="268" t="s">
        <v>185</v>
      </c>
      <c r="C180" s="249" t="s">
        <v>286</v>
      </c>
      <c r="D180" s="250" t="s">
        <v>229</v>
      </c>
      <c r="E180" s="251" t="s">
        <v>91</v>
      </c>
      <c r="F180" s="251" t="s">
        <v>30</v>
      </c>
      <c r="G180" s="252" t="n">
        <f aca="false">G181</f>
        <v>1</v>
      </c>
      <c r="H180" s="260" t="n">
        <f aca="false">H181</f>
        <v>0</v>
      </c>
      <c r="I180" s="260" t="n">
        <f aca="false">I181</f>
        <v>0</v>
      </c>
    </row>
    <row r="181" s="240" customFormat="true" ht="12.75" hidden="false" customHeight="false" outlineLevel="0" collapsed="false">
      <c r="A181" s="248" t="n">
        <v>165</v>
      </c>
      <c r="B181" s="278" t="s">
        <v>186</v>
      </c>
      <c r="C181" s="249" t="s">
        <v>286</v>
      </c>
      <c r="D181" s="250" t="s">
        <v>229</v>
      </c>
      <c r="E181" s="251" t="s">
        <v>91</v>
      </c>
      <c r="F181" s="251" t="s">
        <v>35</v>
      </c>
      <c r="G181" s="252" t="n">
        <v>1</v>
      </c>
      <c r="H181" s="252" t="n">
        <v>0</v>
      </c>
      <c r="I181" s="252" t="n">
        <v>0</v>
      </c>
    </row>
    <row r="182" s="240" customFormat="true" ht="25.5" hidden="false" customHeight="false" outlineLevel="0" collapsed="false">
      <c r="A182" s="248" t="n">
        <v>166</v>
      </c>
      <c r="B182" s="232" t="s">
        <v>287</v>
      </c>
      <c r="C182" s="249" t="s">
        <v>288</v>
      </c>
      <c r="D182" s="255"/>
      <c r="E182" s="263"/>
      <c r="F182" s="264"/>
      <c r="G182" s="257" t="n">
        <f aca="false">G183+G187</f>
        <v>8634.73359</v>
      </c>
      <c r="H182" s="257" t="n">
        <f aca="false">H183</f>
        <v>2750</v>
      </c>
      <c r="I182" s="257" t="n">
        <f aca="false">I183</f>
        <v>2750</v>
      </c>
    </row>
    <row r="183" s="240" customFormat="true" ht="25.5" hidden="false" customHeight="false" outlineLevel="0" collapsed="false">
      <c r="A183" s="248" t="n">
        <v>167</v>
      </c>
      <c r="B183" s="232" t="s">
        <v>221</v>
      </c>
      <c r="C183" s="249" t="s">
        <v>288</v>
      </c>
      <c r="D183" s="250" t="s">
        <v>222</v>
      </c>
      <c r="E183" s="250"/>
      <c r="F183" s="251"/>
      <c r="G183" s="252" t="n">
        <f aca="false">G184</f>
        <v>8621.69059</v>
      </c>
      <c r="H183" s="252" t="n">
        <f aca="false">H184</f>
        <v>2750</v>
      </c>
      <c r="I183" s="252" t="n">
        <f aca="false">I184</f>
        <v>2750</v>
      </c>
    </row>
    <row r="184" s="240" customFormat="true" ht="25.5" hidden="false" customHeight="false" outlineLevel="0" collapsed="false">
      <c r="A184" s="248" t="n">
        <v>168</v>
      </c>
      <c r="B184" s="233" t="s">
        <v>223</v>
      </c>
      <c r="C184" s="249" t="s">
        <v>288</v>
      </c>
      <c r="D184" s="250" t="s">
        <v>59</v>
      </c>
      <c r="E184" s="250"/>
      <c r="F184" s="251"/>
      <c r="G184" s="252" t="n">
        <f aca="false">G185</f>
        <v>8621.69059</v>
      </c>
      <c r="H184" s="252" t="n">
        <f aca="false">H185</f>
        <v>2750</v>
      </c>
      <c r="I184" s="252" t="n">
        <f aca="false">I185</f>
        <v>2750</v>
      </c>
    </row>
    <row r="185" s="240" customFormat="true" ht="12.75" hidden="false" customHeight="false" outlineLevel="0" collapsed="false">
      <c r="A185" s="248" t="n">
        <v>169</v>
      </c>
      <c r="B185" s="268" t="s">
        <v>185</v>
      </c>
      <c r="C185" s="249" t="s">
        <v>288</v>
      </c>
      <c r="D185" s="250" t="s">
        <v>59</v>
      </c>
      <c r="E185" s="251" t="s">
        <v>91</v>
      </c>
      <c r="F185" s="251" t="s">
        <v>30</v>
      </c>
      <c r="G185" s="252" t="n">
        <f aca="false">G186</f>
        <v>8621.69059</v>
      </c>
      <c r="H185" s="252" t="n">
        <f aca="false">H186</f>
        <v>2750</v>
      </c>
      <c r="I185" s="252" t="n">
        <f aca="false">I186</f>
        <v>2750</v>
      </c>
    </row>
    <row r="186" s="240" customFormat="true" ht="12.75" hidden="false" customHeight="false" outlineLevel="0" collapsed="false">
      <c r="A186" s="248" t="n">
        <v>170</v>
      </c>
      <c r="B186" s="278" t="s">
        <v>186</v>
      </c>
      <c r="C186" s="249" t="s">
        <v>288</v>
      </c>
      <c r="D186" s="250" t="s">
        <v>59</v>
      </c>
      <c r="E186" s="251" t="s">
        <v>91</v>
      </c>
      <c r="F186" s="251" t="s">
        <v>35</v>
      </c>
      <c r="G186" s="252" t="n">
        <f aca="false">3938.62259+26.83281+4656.23519</f>
        <v>8621.69059</v>
      </c>
      <c r="H186" s="252" t="n">
        <v>2750</v>
      </c>
      <c r="I186" s="252" t="n">
        <v>2750</v>
      </c>
    </row>
    <row r="187" s="240" customFormat="true" ht="12.75" hidden="false" customHeight="false" outlineLevel="0" collapsed="false">
      <c r="A187" s="248" t="n">
        <v>171</v>
      </c>
      <c r="B187" s="232" t="s">
        <v>224</v>
      </c>
      <c r="C187" s="249" t="s">
        <v>288</v>
      </c>
      <c r="D187" s="250" t="s">
        <v>225</v>
      </c>
      <c r="E187" s="250"/>
      <c r="F187" s="251"/>
      <c r="G187" s="252" t="n">
        <f aca="false">G188</f>
        <v>13.043</v>
      </c>
      <c r="H187" s="252" t="n">
        <v>0</v>
      </c>
      <c r="I187" s="252" t="n">
        <v>0</v>
      </c>
    </row>
    <row r="188" s="240" customFormat="true" ht="12.75" hidden="false" customHeight="false" outlineLevel="0" collapsed="false">
      <c r="A188" s="248" t="n">
        <v>172</v>
      </c>
      <c r="B188" s="232" t="s">
        <v>226</v>
      </c>
      <c r="C188" s="249" t="s">
        <v>288</v>
      </c>
      <c r="D188" s="250" t="s">
        <v>227</v>
      </c>
      <c r="E188" s="250"/>
      <c r="F188" s="251"/>
      <c r="G188" s="252" t="n">
        <v>13.043</v>
      </c>
      <c r="H188" s="252" t="n">
        <v>0</v>
      </c>
      <c r="I188" s="252" t="n">
        <v>0</v>
      </c>
    </row>
    <row r="189" s="240" customFormat="true" ht="12.75" hidden="false" customHeight="false" outlineLevel="0" collapsed="false">
      <c r="A189" s="248" t="n">
        <v>173</v>
      </c>
      <c r="B189" s="268" t="s">
        <v>185</v>
      </c>
      <c r="C189" s="249" t="s">
        <v>288</v>
      </c>
      <c r="D189" s="250" t="s">
        <v>227</v>
      </c>
      <c r="E189" s="251" t="s">
        <v>91</v>
      </c>
      <c r="F189" s="251" t="s">
        <v>30</v>
      </c>
      <c r="G189" s="252" t="n">
        <v>13.043</v>
      </c>
      <c r="H189" s="252" t="n">
        <v>0</v>
      </c>
      <c r="I189" s="252" t="n">
        <v>0</v>
      </c>
    </row>
    <row r="190" s="240" customFormat="true" ht="12.75" hidden="false" customHeight="false" outlineLevel="0" collapsed="false">
      <c r="A190" s="248" t="n">
        <v>174</v>
      </c>
      <c r="B190" s="278" t="s">
        <v>186</v>
      </c>
      <c r="C190" s="249" t="s">
        <v>288</v>
      </c>
      <c r="D190" s="250" t="s">
        <v>227</v>
      </c>
      <c r="E190" s="251" t="s">
        <v>91</v>
      </c>
      <c r="F190" s="251" t="s">
        <v>35</v>
      </c>
      <c r="G190" s="252" t="n">
        <v>13.043</v>
      </c>
      <c r="H190" s="252" t="n">
        <v>0</v>
      </c>
      <c r="I190" s="252" t="n">
        <v>0</v>
      </c>
    </row>
    <row r="191" s="240" customFormat="true" ht="12.75" hidden="false" customHeight="false" outlineLevel="0" collapsed="false">
      <c r="A191" s="248" t="n">
        <v>175</v>
      </c>
      <c r="B191" s="258" t="s">
        <v>320</v>
      </c>
      <c r="C191" s="249" t="s">
        <v>322</v>
      </c>
      <c r="D191" s="255"/>
      <c r="E191" s="263"/>
      <c r="F191" s="264"/>
      <c r="G191" s="257" t="n">
        <f aca="false">G192</f>
        <v>7</v>
      </c>
      <c r="H191" s="257" t="n">
        <f aca="false">H192</f>
        <v>0</v>
      </c>
      <c r="I191" s="257" t="n">
        <f aca="false">I192</f>
        <v>0</v>
      </c>
    </row>
    <row r="192" s="240" customFormat="true" ht="25.5" hidden="false" customHeight="false" outlineLevel="0" collapsed="false">
      <c r="A192" s="248" t="n">
        <v>176</v>
      </c>
      <c r="B192" s="232" t="s">
        <v>221</v>
      </c>
      <c r="C192" s="249" t="s">
        <v>322</v>
      </c>
      <c r="D192" s="250" t="s">
        <v>222</v>
      </c>
      <c r="E192" s="250"/>
      <c r="F192" s="251"/>
      <c r="G192" s="252" t="n">
        <f aca="false">G193</f>
        <v>7</v>
      </c>
      <c r="H192" s="252" t="n">
        <f aca="false">H193</f>
        <v>0</v>
      </c>
      <c r="I192" s="252" t="n">
        <f aca="false">I193</f>
        <v>0</v>
      </c>
    </row>
    <row r="193" s="240" customFormat="true" ht="25.5" hidden="false" customHeight="false" outlineLevel="0" collapsed="false">
      <c r="A193" s="248" t="n">
        <v>177</v>
      </c>
      <c r="B193" s="233" t="s">
        <v>223</v>
      </c>
      <c r="C193" s="249" t="s">
        <v>322</v>
      </c>
      <c r="D193" s="250" t="s">
        <v>59</v>
      </c>
      <c r="E193" s="250"/>
      <c r="F193" s="251"/>
      <c r="G193" s="252" t="n">
        <f aca="false">G194</f>
        <v>7</v>
      </c>
      <c r="H193" s="252" t="n">
        <f aca="false">H194</f>
        <v>0</v>
      </c>
      <c r="I193" s="252" t="n">
        <f aca="false">I194</f>
        <v>0</v>
      </c>
    </row>
    <row r="194" s="240" customFormat="true" ht="12.75" hidden="false" customHeight="false" outlineLevel="0" collapsed="false">
      <c r="A194" s="248" t="n">
        <v>178</v>
      </c>
      <c r="B194" s="258" t="s">
        <v>193</v>
      </c>
      <c r="C194" s="249" t="s">
        <v>322</v>
      </c>
      <c r="D194" s="250" t="s">
        <v>59</v>
      </c>
      <c r="E194" s="251" t="s">
        <v>184</v>
      </c>
      <c r="F194" s="251" t="s">
        <v>30</v>
      </c>
      <c r="G194" s="252" t="n">
        <f aca="false">G195</f>
        <v>7</v>
      </c>
      <c r="H194" s="252" t="n">
        <f aca="false">H195</f>
        <v>0</v>
      </c>
      <c r="I194" s="252" t="n">
        <f aca="false">I195</f>
        <v>0</v>
      </c>
    </row>
    <row r="195" s="240" customFormat="true" ht="12.75" hidden="false" customHeight="false" outlineLevel="0" collapsed="false">
      <c r="A195" s="248" t="n">
        <v>179</v>
      </c>
      <c r="B195" s="258" t="s">
        <v>194</v>
      </c>
      <c r="C195" s="249" t="s">
        <v>322</v>
      </c>
      <c r="D195" s="250" t="s">
        <v>59</v>
      </c>
      <c r="E195" s="251" t="s">
        <v>184</v>
      </c>
      <c r="F195" s="251" t="s">
        <v>184</v>
      </c>
      <c r="G195" s="252" t="n">
        <v>7</v>
      </c>
      <c r="H195" s="252" t="n">
        <v>0</v>
      </c>
      <c r="I195" s="252" t="n">
        <v>0</v>
      </c>
    </row>
    <row r="196" s="240" customFormat="true" ht="12.75" hidden="false" customHeight="false" outlineLevel="0" collapsed="false">
      <c r="A196" s="248" t="n">
        <v>180</v>
      </c>
      <c r="B196" s="232" t="s">
        <v>232</v>
      </c>
      <c r="C196" s="249" t="s">
        <v>233</v>
      </c>
      <c r="D196" s="255"/>
      <c r="E196" s="263"/>
      <c r="F196" s="264"/>
      <c r="G196" s="257" t="n">
        <f aca="false">G197+G202+G207</f>
        <v>77.8</v>
      </c>
      <c r="H196" s="257" t="n">
        <f aca="false">H197+H202+H207</f>
        <v>0</v>
      </c>
      <c r="I196" s="257" t="n">
        <f aca="false">I197+I202+I207</f>
        <v>0</v>
      </c>
    </row>
    <row r="197" s="240" customFormat="true" ht="38.25" hidden="false" customHeight="false" outlineLevel="0" collapsed="false">
      <c r="A197" s="248" t="n">
        <v>181</v>
      </c>
      <c r="B197" s="269" t="s">
        <v>234</v>
      </c>
      <c r="C197" s="249" t="s">
        <v>235</v>
      </c>
      <c r="D197" s="255"/>
      <c r="E197" s="263"/>
      <c r="F197" s="264"/>
      <c r="G197" s="257" t="n">
        <f aca="false">G198</f>
        <v>23.276</v>
      </c>
      <c r="H197" s="257" t="n">
        <f aca="false">H198</f>
        <v>0</v>
      </c>
      <c r="I197" s="257" t="n">
        <f aca="false">I198</f>
        <v>0</v>
      </c>
    </row>
    <row r="198" s="240" customFormat="true" ht="15.75" hidden="false" customHeight="true" outlineLevel="0" collapsed="false">
      <c r="A198" s="248" t="n">
        <v>182</v>
      </c>
      <c r="B198" s="261" t="s">
        <v>236</v>
      </c>
      <c r="C198" s="249" t="s">
        <v>235</v>
      </c>
      <c r="D198" s="255" t="s">
        <v>237</v>
      </c>
      <c r="E198" s="256"/>
      <c r="F198" s="256"/>
      <c r="G198" s="257" t="n">
        <f aca="false">G199</f>
        <v>23.276</v>
      </c>
      <c r="H198" s="257" t="n">
        <f aca="false">H199</f>
        <v>0</v>
      </c>
      <c r="I198" s="257" t="n">
        <f aca="false">I199</f>
        <v>0</v>
      </c>
    </row>
    <row r="199" s="240" customFormat="true" ht="12.75" hidden="false" customHeight="false" outlineLevel="0" collapsed="false">
      <c r="A199" s="248" t="n">
        <v>183</v>
      </c>
      <c r="B199" s="261" t="s">
        <v>232</v>
      </c>
      <c r="C199" s="249" t="s">
        <v>235</v>
      </c>
      <c r="D199" s="255" t="s">
        <v>238</v>
      </c>
      <c r="E199" s="256"/>
      <c r="F199" s="256"/>
      <c r="G199" s="257" t="n">
        <f aca="false">G200</f>
        <v>23.276</v>
      </c>
      <c r="H199" s="257" t="n">
        <f aca="false">H200</f>
        <v>0</v>
      </c>
      <c r="I199" s="257" t="n">
        <f aca="false">I200</f>
        <v>0</v>
      </c>
    </row>
    <row r="200" s="240" customFormat="true" ht="12.75" hidden="false" customHeight="false" outlineLevel="0" collapsed="false">
      <c r="A200" s="248" t="n">
        <v>184</v>
      </c>
      <c r="B200" s="268" t="s">
        <v>171</v>
      </c>
      <c r="C200" s="249" t="s">
        <v>235</v>
      </c>
      <c r="D200" s="255" t="s">
        <v>238</v>
      </c>
      <c r="E200" s="256" t="s">
        <v>35</v>
      </c>
      <c r="F200" s="256" t="s">
        <v>30</v>
      </c>
      <c r="G200" s="257" t="n">
        <f aca="false">G201</f>
        <v>23.276</v>
      </c>
      <c r="H200" s="257" t="n">
        <f aca="false">H201</f>
        <v>0</v>
      </c>
      <c r="I200" s="257" t="n">
        <f aca="false">I201</f>
        <v>0</v>
      </c>
    </row>
    <row r="201" s="240" customFormat="true" ht="25.5" hidden="false" customHeight="false" outlineLevel="0" collapsed="false">
      <c r="A201" s="248" t="n">
        <v>185</v>
      </c>
      <c r="B201" s="268" t="s">
        <v>388</v>
      </c>
      <c r="C201" s="249" t="s">
        <v>235</v>
      </c>
      <c r="D201" s="255" t="s">
        <v>238</v>
      </c>
      <c r="E201" s="256" t="s">
        <v>35</v>
      </c>
      <c r="F201" s="256" t="s">
        <v>71</v>
      </c>
      <c r="G201" s="257" t="n">
        <v>23.276</v>
      </c>
      <c r="H201" s="259" t="n">
        <v>0</v>
      </c>
      <c r="I201" s="259" t="n">
        <v>0</v>
      </c>
    </row>
    <row r="202" s="240" customFormat="true" ht="38.25" hidden="false" customHeight="false" outlineLevel="0" collapsed="false">
      <c r="A202" s="248" t="n">
        <v>186</v>
      </c>
      <c r="B202" s="277" t="s">
        <v>280</v>
      </c>
      <c r="C202" s="249" t="s">
        <v>281</v>
      </c>
      <c r="D202" s="255"/>
      <c r="E202" s="263"/>
      <c r="F202" s="264"/>
      <c r="G202" s="257" t="n">
        <f aca="false">G203</f>
        <v>27.262</v>
      </c>
      <c r="H202" s="257" t="n">
        <f aca="false">H203</f>
        <v>0</v>
      </c>
      <c r="I202" s="257" t="n">
        <f aca="false">I203</f>
        <v>0</v>
      </c>
    </row>
    <row r="203" s="240" customFormat="true" ht="12.75" hidden="false" customHeight="false" outlineLevel="0" collapsed="false">
      <c r="A203" s="248" t="n">
        <v>187</v>
      </c>
      <c r="B203" s="261" t="s">
        <v>236</v>
      </c>
      <c r="C203" s="249" t="s">
        <v>281</v>
      </c>
      <c r="D203" s="255" t="s">
        <v>237</v>
      </c>
      <c r="E203" s="256"/>
      <c r="F203" s="256"/>
      <c r="G203" s="257" t="n">
        <f aca="false">G204</f>
        <v>27.262</v>
      </c>
      <c r="H203" s="257" t="n">
        <f aca="false">H204</f>
        <v>0</v>
      </c>
      <c r="I203" s="257" t="n">
        <f aca="false">I204</f>
        <v>0</v>
      </c>
    </row>
    <row r="204" s="240" customFormat="true" ht="12.75" hidden="false" customHeight="false" outlineLevel="0" collapsed="false">
      <c r="A204" s="248" t="n">
        <v>188</v>
      </c>
      <c r="B204" s="261" t="s">
        <v>232</v>
      </c>
      <c r="C204" s="249" t="s">
        <v>281</v>
      </c>
      <c r="D204" s="255" t="s">
        <v>238</v>
      </c>
      <c r="E204" s="256"/>
      <c r="F204" s="256"/>
      <c r="G204" s="257" t="n">
        <f aca="false">G205</f>
        <v>27.262</v>
      </c>
      <c r="H204" s="257" t="n">
        <f aca="false">H205</f>
        <v>0</v>
      </c>
      <c r="I204" s="257" t="n">
        <f aca="false">I205</f>
        <v>0</v>
      </c>
    </row>
    <row r="205" s="240" customFormat="true" ht="12.75" hidden="false" customHeight="false" outlineLevel="0" collapsed="false">
      <c r="A205" s="248" t="n">
        <v>189</v>
      </c>
      <c r="B205" s="267" t="s">
        <v>182</v>
      </c>
      <c r="C205" s="249" t="s">
        <v>281</v>
      </c>
      <c r="D205" s="255" t="s">
        <v>238</v>
      </c>
      <c r="E205" s="256" t="s">
        <v>86</v>
      </c>
      <c r="F205" s="256" t="s">
        <v>30</v>
      </c>
      <c r="G205" s="257" t="n">
        <f aca="false">G206</f>
        <v>27.262</v>
      </c>
      <c r="H205" s="257" t="n">
        <f aca="false">H206</f>
        <v>0</v>
      </c>
      <c r="I205" s="257" t="n">
        <f aca="false">I206</f>
        <v>0</v>
      </c>
    </row>
    <row r="206" s="240" customFormat="true" ht="12.75" hidden="false" customHeight="false" outlineLevel="0" collapsed="false">
      <c r="A206" s="248" t="n">
        <v>190</v>
      </c>
      <c r="B206" s="265" t="s">
        <v>183</v>
      </c>
      <c r="C206" s="249" t="s">
        <v>281</v>
      </c>
      <c r="D206" s="255" t="s">
        <v>238</v>
      </c>
      <c r="E206" s="256" t="s">
        <v>86</v>
      </c>
      <c r="F206" s="256" t="s">
        <v>184</v>
      </c>
      <c r="G206" s="257" t="n">
        <v>27.262</v>
      </c>
      <c r="H206" s="259" t="n">
        <v>0</v>
      </c>
      <c r="I206" s="259" t="n">
        <v>0</v>
      </c>
    </row>
    <row r="207" s="240" customFormat="true" ht="63.75" hidden="false" customHeight="false" outlineLevel="0" collapsed="false">
      <c r="A207" s="248" t="n">
        <v>191</v>
      </c>
      <c r="B207" s="277" t="s">
        <v>282</v>
      </c>
      <c r="C207" s="249" t="s">
        <v>283</v>
      </c>
      <c r="D207" s="255"/>
      <c r="E207" s="263"/>
      <c r="F207" s="264"/>
      <c r="G207" s="257" t="n">
        <f aca="false">G208</f>
        <v>27.262</v>
      </c>
      <c r="H207" s="257" t="n">
        <f aca="false">H208</f>
        <v>0</v>
      </c>
      <c r="I207" s="257" t="n">
        <f aca="false">I208</f>
        <v>0</v>
      </c>
    </row>
    <row r="208" s="240" customFormat="true" ht="12.75" hidden="false" customHeight="false" outlineLevel="0" collapsed="false">
      <c r="A208" s="248" t="n">
        <v>192</v>
      </c>
      <c r="B208" s="261" t="s">
        <v>236</v>
      </c>
      <c r="C208" s="249" t="s">
        <v>283</v>
      </c>
      <c r="D208" s="255" t="s">
        <v>237</v>
      </c>
      <c r="E208" s="256"/>
      <c r="F208" s="256"/>
      <c r="G208" s="257" t="n">
        <f aca="false">G209</f>
        <v>27.262</v>
      </c>
      <c r="H208" s="257" t="n">
        <f aca="false">H209</f>
        <v>0</v>
      </c>
      <c r="I208" s="257" t="n">
        <f aca="false">I209</f>
        <v>0</v>
      </c>
    </row>
    <row r="209" s="240" customFormat="true" ht="12.75" hidden="false" customHeight="false" outlineLevel="0" collapsed="false">
      <c r="A209" s="248" t="n">
        <v>193</v>
      </c>
      <c r="B209" s="261" t="s">
        <v>232</v>
      </c>
      <c r="C209" s="249" t="s">
        <v>283</v>
      </c>
      <c r="D209" s="255" t="s">
        <v>238</v>
      </c>
      <c r="E209" s="256"/>
      <c r="F209" s="256"/>
      <c r="G209" s="257" t="n">
        <f aca="false">G210</f>
        <v>27.262</v>
      </c>
      <c r="H209" s="257" t="n">
        <f aca="false">H210</f>
        <v>0</v>
      </c>
      <c r="I209" s="257" t="n">
        <f aca="false">I210</f>
        <v>0</v>
      </c>
    </row>
    <row r="210" s="240" customFormat="true" ht="12.75" hidden="false" customHeight="false" outlineLevel="0" collapsed="false">
      <c r="A210" s="248" t="n">
        <v>194</v>
      </c>
      <c r="B210" s="267" t="s">
        <v>182</v>
      </c>
      <c r="C210" s="249" t="s">
        <v>283</v>
      </c>
      <c r="D210" s="255" t="s">
        <v>238</v>
      </c>
      <c r="E210" s="256" t="s">
        <v>86</v>
      </c>
      <c r="F210" s="256" t="s">
        <v>30</v>
      </c>
      <c r="G210" s="257" t="n">
        <f aca="false">G211</f>
        <v>27.262</v>
      </c>
      <c r="H210" s="257" t="n">
        <f aca="false">H211</f>
        <v>0</v>
      </c>
      <c r="I210" s="257" t="n">
        <f aca="false">I211</f>
        <v>0</v>
      </c>
    </row>
    <row r="211" s="240" customFormat="true" ht="12.75" hidden="false" customHeight="false" outlineLevel="0" collapsed="false">
      <c r="A211" s="248" t="n">
        <v>195</v>
      </c>
      <c r="B211" s="265" t="s">
        <v>183</v>
      </c>
      <c r="C211" s="249" t="s">
        <v>283</v>
      </c>
      <c r="D211" s="255" t="s">
        <v>238</v>
      </c>
      <c r="E211" s="256" t="s">
        <v>86</v>
      </c>
      <c r="F211" s="256" t="s">
        <v>184</v>
      </c>
      <c r="G211" s="257" t="n">
        <v>27.262</v>
      </c>
      <c r="H211" s="259" t="n">
        <v>0</v>
      </c>
      <c r="I211" s="259" t="n">
        <v>0</v>
      </c>
    </row>
    <row r="212" s="240" customFormat="true" ht="38.25" hidden="false" customHeight="false" outlineLevel="0" collapsed="false">
      <c r="A212" s="248" t="n">
        <v>196</v>
      </c>
      <c r="B212" s="233" t="s">
        <v>215</v>
      </c>
      <c r="C212" s="249" t="s">
        <v>248</v>
      </c>
      <c r="D212" s="255" t="s">
        <v>216</v>
      </c>
      <c r="E212" s="256"/>
      <c r="F212" s="256"/>
      <c r="G212" s="257" t="n">
        <f aca="false">G213</f>
        <v>1220.44528</v>
      </c>
      <c r="H212" s="257" t="n">
        <f aca="false">H213</f>
        <v>1228.556</v>
      </c>
      <c r="I212" s="257" t="n">
        <f aca="false">I213</f>
        <v>1228.556</v>
      </c>
    </row>
    <row r="213" s="240" customFormat="true" ht="12.75" hidden="false" customHeight="false" outlineLevel="0" collapsed="false">
      <c r="A213" s="248" t="n">
        <v>197</v>
      </c>
      <c r="B213" s="233" t="s">
        <v>249</v>
      </c>
      <c r="C213" s="249" t="s">
        <v>248</v>
      </c>
      <c r="D213" s="255" t="s">
        <v>38</v>
      </c>
      <c r="E213" s="256"/>
      <c r="F213" s="256"/>
      <c r="G213" s="257" t="n">
        <f aca="false">G214</f>
        <v>1220.44528</v>
      </c>
      <c r="H213" s="257" t="n">
        <f aca="false">H214</f>
        <v>1228.556</v>
      </c>
      <c r="I213" s="257" t="n">
        <f aca="false">I214</f>
        <v>1228.556</v>
      </c>
    </row>
    <row r="214" s="240" customFormat="true" ht="12.75" hidden="false" customHeight="false" outlineLevel="0" collapsed="false">
      <c r="A214" s="248" t="n">
        <v>198</v>
      </c>
      <c r="B214" s="268" t="s">
        <v>171</v>
      </c>
      <c r="C214" s="249" t="s">
        <v>248</v>
      </c>
      <c r="D214" s="255" t="s">
        <v>38</v>
      </c>
      <c r="E214" s="256" t="s">
        <v>35</v>
      </c>
      <c r="F214" s="256" t="s">
        <v>30</v>
      </c>
      <c r="G214" s="257" t="n">
        <f aca="false">G215</f>
        <v>1220.44528</v>
      </c>
      <c r="H214" s="257" t="n">
        <f aca="false">H215</f>
        <v>1228.556</v>
      </c>
      <c r="I214" s="257" t="n">
        <f aca="false">I215</f>
        <v>1228.556</v>
      </c>
    </row>
    <row r="215" s="240" customFormat="true" ht="12.75" hidden="false" customHeight="false" outlineLevel="0" collapsed="false">
      <c r="A215" s="248" t="n">
        <v>199</v>
      </c>
      <c r="B215" s="278" t="s">
        <v>176</v>
      </c>
      <c r="C215" s="249" t="s">
        <v>248</v>
      </c>
      <c r="D215" s="255" t="s">
        <v>38</v>
      </c>
      <c r="E215" s="256" t="s">
        <v>35</v>
      </c>
      <c r="F215" s="256" t="s">
        <v>177</v>
      </c>
      <c r="G215" s="257" t="n">
        <v>1220.44528</v>
      </c>
      <c r="H215" s="259" t="n">
        <v>1228.556</v>
      </c>
      <c r="I215" s="259" t="n">
        <v>1228.556</v>
      </c>
    </row>
    <row r="216" s="240" customFormat="true" ht="25.5" hidden="false" customHeight="false" outlineLevel="0" collapsed="false">
      <c r="A216" s="248" t="n">
        <v>200</v>
      </c>
      <c r="B216" s="232" t="s">
        <v>221</v>
      </c>
      <c r="C216" s="249" t="s">
        <v>248</v>
      </c>
      <c r="D216" s="250" t="s">
        <v>222</v>
      </c>
      <c r="E216" s="251"/>
      <c r="F216" s="267"/>
      <c r="G216" s="252" t="n">
        <f aca="false">G217</f>
        <v>4.885</v>
      </c>
      <c r="H216" s="260" t="n">
        <f aca="false">H217</f>
        <v>0</v>
      </c>
      <c r="I216" s="260" t="n">
        <f aca="false">I217</f>
        <v>0</v>
      </c>
    </row>
    <row r="217" s="240" customFormat="true" ht="25.5" hidden="false" customHeight="false" outlineLevel="0" collapsed="false">
      <c r="A217" s="248" t="n">
        <v>201</v>
      </c>
      <c r="B217" s="233" t="s">
        <v>223</v>
      </c>
      <c r="C217" s="249" t="s">
        <v>248</v>
      </c>
      <c r="D217" s="250" t="s">
        <v>59</v>
      </c>
      <c r="E217" s="251"/>
      <c r="F217" s="267"/>
      <c r="G217" s="252" t="n">
        <f aca="false">G218</f>
        <v>4.885</v>
      </c>
      <c r="H217" s="260" t="n">
        <f aca="false">H218</f>
        <v>0</v>
      </c>
      <c r="I217" s="260" t="n">
        <f aca="false">I218</f>
        <v>0</v>
      </c>
    </row>
    <row r="218" s="240" customFormat="true" ht="12.75" hidden="false" customHeight="false" outlineLevel="0" collapsed="false">
      <c r="A218" s="248" t="n">
        <v>202</v>
      </c>
      <c r="B218" s="268" t="s">
        <v>171</v>
      </c>
      <c r="C218" s="249" t="s">
        <v>248</v>
      </c>
      <c r="D218" s="250" t="s">
        <v>59</v>
      </c>
      <c r="E218" s="256" t="s">
        <v>35</v>
      </c>
      <c r="F218" s="256" t="s">
        <v>30</v>
      </c>
      <c r="G218" s="252" t="n">
        <f aca="false">G219</f>
        <v>4.885</v>
      </c>
      <c r="H218" s="260" t="n">
        <f aca="false">H219</f>
        <v>0</v>
      </c>
      <c r="I218" s="260" t="n">
        <f aca="false">I219</f>
        <v>0</v>
      </c>
    </row>
    <row r="219" s="240" customFormat="true" ht="12.75" hidden="false" customHeight="false" outlineLevel="0" collapsed="false">
      <c r="A219" s="248" t="n">
        <v>203</v>
      </c>
      <c r="B219" s="278" t="s">
        <v>176</v>
      </c>
      <c r="C219" s="249" t="s">
        <v>248</v>
      </c>
      <c r="D219" s="250" t="s">
        <v>59</v>
      </c>
      <c r="E219" s="256" t="s">
        <v>35</v>
      </c>
      <c r="F219" s="256" t="s">
        <v>177</v>
      </c>
      <c r="G219" s="252" t="n">
        <v>4.885</v>
      </c>
      <c r="H219" s="252" t="n">
        <v>0</v>
      </c>
      <c r="I219" s="252" t="n">
        <v>0</v>
      </c>
    </row>
    <row r="220" customFormat="false" ht="15" hidden="false" customHeight="false" outlineLevel="0" collapsed="false">
      <c r="A220" s="248" t="n">
        <v>204</v>
      </c>
      <c r="B220" s="278" t="s">
        <v>199</v>
      </c>
      <c r="C220" s="279"/>
      <c r="D220" s="251"/>
      <c r="E220" s="251"/>
      <c r="F220" s="251"/>
      <c r="G220" s="280"/>
      <c r="H220" s="281" t="n">
        <v>453.7</v>
      </c>
      <c r="I220" s="281" t="n">
        <v>910.9</v>
      </c>
    </row>
    <row r="221" customFormat="false" ht="15" hidden="false" customHeight="true" outlineLevel="0" collapsed="false">
      <c r="A221" s="282" t="s">
        <v>200</v>
      </c>
      <c r="B221" s="282"/>
      <c r="C221" s="282"/>
      <c r="D221" s="282"/>
      <c r="E221" s="282"/>
      <c r="F221" s="282"/>
      <c r="G221" s="283" t="n">
        <f aca="false">G17+G32+G44+G57+G75+G119</f>
        <v>32203.64355</v>
      </c>
      <c r="H221" s="283" t="n">
        <f aca="false">H17+H32+H44+H57+H75+H119+H220</f>
        <v>18561.305</v>
      </c>
      <c r="I221" s="283" t="n">
        <f aca="false">I17+I32+I44+I57+I75+I119+I220</f>
        <v>18645.505</v>
      </c>
    </row>
    <row r="222" customFormat="false" ht="15" hidden="false" customHeight="false" outlineLevel="0" collapsed="false">
      <c r="H222" s="284"/>
      <c r="I222" s="284"/>
    </row>
    <row r="223" customFormat="false" ht="15" hidden="false" customHeight="false" outlineLevel="0" collapsed="false">
      <c r="G223" s="284"/>
      <c r="H223" s="284"/>
      <c r="I223" s="284"/>
    </row>
  </sheetData>
  <autoFilter ref="A16:K221"/>
  <mergeCells count="12">
    <mergeCell ref="A1:V1"/>
    <mergeCell ref="A2:V2"/>
    <mergeCell ref="A3:V3"/>
    <mergeCell ref="A4:V4"/>
    <mergeCell ref="H5:I5"/>
    <mergeCell ref="O5:V5"/>
    <mergeCell ref="A7:V7"/>
    <mergeCell ref="A8:V8"/>
    <mergeCell ref="A9:V9"/>
    <mergeCell ref="H10:Q10"/>
    <mergeCell ref="A12:I12"/>
    <mergeCell ref="A221:D221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125" defaultRowHeight="15" zeroHeight="false" outlineLevelRow="0" outlineLevelCol="0"/>
  <cols>
    <col collapsed="false" customWidth="true" hidden="false" outlineLevel="0" max="1" min="1" style="239" width="28.28"/>
    <col collapsed="false" customWidth="true" hidden="false" outlineLevel="0" max="2" min="2" style="239" width="30.7"/>
    <col collapsed="false" customWidth="true" hidden="false" outlineLevel="0" max="3" min="3" style="239" width="11.28"/>
    <col collapsed="false" customWidth="true" hidden="false" outlineLevel="0" max="4" min="4" style="239" width="12.42"/>
    <col collapsed="false" customWidth="true" hidden="false" outlineLevel="0" max="5" min="5" style="239" width="11.28"/>
    <col collapsed="false" customWidth="true" hidden="false" outlineLevel="0" max="6" min="6" style="239" width="1.28"/>
    <col collapsed="false" customWidth="false" hidden="true" outlineLevel="0" max="22" min="7" style="239" width="9.28"/>
    <col collapsed="false" customWidth="false" hidden="false" outlineLevel="0" max="23" min="23" style="239" width="9.28"/>
    <col collapsed="false" customWidth="true" hidden="false" outlineLevel="0" max="24" min="24" style="285" width="28.99"/>
    <col collapsed="false" customWidth="true" hidden="false" outlineLevel="0" max="25" min="25" style="285" width="39.99"/>
    <col collapsed="false" customWidth="false" hidden="false" outlineLevel="0" max="257" min="26" style="239" width="9.28"/>
  </cols>
  <sheetData>
    <row r="1" customFormat="false" ht="15" hidden="false" customHeight="false" outlineLevel="0" collapsed="false">
      <c r="A1" s="4" t="s">
        <v>38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4.25" hidden="false" customHeight="true" outlineLevel="0" collapsed="false">
      <c r="A5" s="6"/>
      <c r="B5" s="6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 t="s">
        <v>160</v>
      </c>
      <c r="P5" s="7"/>
      <c r="Q5" s="7"/>
      <c r="R5" s="7"/>
      <c r="S5" s="7"/>
      <c r="T5" s="7"/>
      <c r="U5" s="7"/>
      <c r="V5" s="7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5" hidden="false" customHeight="false" outlineLevel="0" collapsed="false">
      <c r="A7" s="4" t="s">
        <v>39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" hidden="false" customHeight="false" outlineLevel="0" collapsed="false">
      <c r="A8" s="5" t="s">
        <v>16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15" hidden="false" customHeight="true" outlineLevel="0" collapsed="false">
      <c r="A10" s="6"/>
      <c r="B10" s="6"/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15" hidden="false" customHeight="false" outlineLevel="0" collapsed="false">
      <c r="A11" s="286"/>
      <c r="B11" s="286"/>
      <c r="C11" s="286"/>
      <c r="D11" s="286"/>
      <c r="E11" s="286"/>
    </row>
    <row r="12" customFormat="false" ht="36.75" hidden="false" customHeight="true" outlineLevel="0" collapsed="false">
      <c r="A12" s="287" t="s">
        <v>391</v>
      </c>
      <c r="B12" s="287"/>
      <c r="C12" s="287"/>
      <c r="D12" s="287"/>
      <c r="E12" s="287"/>
    </row>
    <row r="13" customFormat="false" ht="15" hidden="false" customHeight="false" outlineLevel="0" collapsed="false">
      <c r="A13" s="288"/>
      <c r="B13" s="288"/>
      <c r="C13" s="288"/>
      <c r="D13" s="288"/>
      <c r="E13" s="289" t="s">
        <v>163</v>
      </c>
    </row>
    <row r="14" customFormat="false" ht="15" hidden="false" customHeight="true" outlineLevel="0" collapsed="false">
      <c r="A14" s="290" t="s">
        <v>392</v>
      </c>
      <c r="B14" s="290" t="s">
        <v>393</v>
      </c>
      <c r="C14" s="291" t="s">
        <v>168</v>
      </c>
      <c r="D14" s="291" t="s">
        <v>169</v>
      </c>
      <c r="E14" s="291" t="s">
        <v>394</v>
      </c>
    </row>
    <row r="15" customFormat="false" ht="33" hidden="false" customHeight="true" outlineLevel="0" collapsed="false">
      <c r="A15" s="290"/>
      <c r="B15" s="290"/>
      <c r="C15" s="291"/>
      <c r="D15" s="291"/>
      <c r="E15" s="291"/>
    </row>
    <row r="16" customFormat="false" ht="25.5" hidden="false" customHeight="false" outlineLevel="0" collapsed="false">
      <c r="A16" s="292" t="s">
        <v>395</v>
      </c>
      <c r="B16" s="293" t="s">
        <v>396</v>
      </c>
      <c r="C16" s="294" t="n">
        <f aca="false">C17+C24</f>
        <v>199.009129999999</v>
      </c>
      <c r="D16" s="294" t="n">
        <f aca="false">D17+D24</f>
        <v>0</v>
      </c>
      <c r="E16" s="294" t="n">
        <f aca="false">E17+E24</f>
        <v>0</v>
      </c>
      <c r="X16" s="295"/>
      <c r="Y16" s="296"/>
    </row>
    <row r="17" customFormat="false" ht="25.5" hidden="false" customHeight="false" outlineLevel="0" collapsed="false">
      <c r="A17" s="297" t="s">
        <v>397</v>
      </c>
      <c r="B17" s="298" t="s">
        <v>398</v>
      </c>
      <c r="C17" s="299" t="n">
        <f aca="false">C18</f>
        <v>-32004.63442</v>
      </c>
      <c r="D17" s="299" t="n">
        <f aca="false">D18</f>
        <v>-18561.305</v>
      </c>
      <c r="E17" s="299" t="n">
        <f aca="false">E18</f>
        <v>-18645.505</v>
      </c>
      <c r="X17" s="300"/>
      <c r="Y17" s="301"/>
    </row>
    <row r="18" customFormat="false" ht="25.5" hidden="false" customHeight="false" outlineLevel="0" collapsed="false">
      <c r="A18" s="297" t="s">
        <v>399</v>
      </c>
      <c r="B18" s="293" t="s">
        <v>400</v>
      </c>
      <c r="C18" s="299" t="n">
        <f aca="false">C19</f>
        <v>-32004.63442</v>
      </c>
      <c r="D18" s="299" t="n">
        <f aca="false">D19</f>
        <v>-18561.305</v>
      </c>
      <c r="E18" s="299" t="n">
        <f aca="false">E19</f>
        <v>-18645.505</v>
      </c>
      <c r="X18" s="300"/>
      <c r="Y18" s="302"/>
    </row>
    <row r="19" customFormat="false" ht="25.5" hidden="false" customHeight="false" outlineLevel="0" collapsed="false">
      <c r="A19" s="297" t="s">
        <v>401</v>
      </c>
      <c r="B19" s="293" t="s">
        <v>402</v>
      </c>
      <c r="C19" s="299" t="n">
        <f aca="false">C20</f>
        <v>-32004.63442</v>
      </c>
      <c r="D19" s="299" t="n">
        <f aca="false">D20</f>
        <v>-18561.305</v>
      </c>
      <c r="E19" s="299" t="n">
        <f aca="false">E20</f>
        <v>-18645.505</v>
      </c>
      <c r="X19" s="300"/>
      <c r="Y19" s="302"/>
    </row>
    <row r="20" customFormat="false" ht="38.25" hidden="false" customHeight="false" outlineLevel="0" collapsed="false">
      <c r="A20" s="297" t="s">
        <v>403</v>
      </c>
      <c r="B20" s="293" t="s">
        <v>404</v>
      </c>
      <c r="C20" s="299" t="n">
        <f aca="false">-'1'!O88</f>
        <v>-32004.63442</v>
      </c>
      <c r="D20" s="299" t="n">
        <f aca="false">-'1'!R88</f>
        <v>-18561.305</v>
      </c>
      <c r="E20" s="299" t="n">
        <f aca="false">-'1'!V88</f>
        <v>-18645.505</v>
      </c>
      <c r="X20" s="300"/>
      <c r="Y20" s="302"/>
    </row>
    <row r="21" customFormat="false" ht="25.5" hidden="false" customHeight="false" outlineLevel="0" collapsed="false">
      <c r="A21" s="297" t="s">
        <v>405</v>
      </c>
      <c r="B21" s="293" t="s">
        <v>406</v>
      </c>
      <c r="C21" s="299" t="n">
        <f aca="false">C22</f>
        <v>32203.64355</v>
      </c>
      <c r="D21" s="299" t="n">
        <f aca="false">D22</f>
        <v>18561.305</v>
      </c>
      <c r="E21" s="299" t="n">
        <f aca="false">E22</f>
        <v>18645.505</v>
      </c>
      <c r="X21" s="300"/>
      <c r="Y21" s="302"/>
    </row>
    <row r="22" customFormat="false" ht="25.5" hidden="false" customHeight="false" outlineLevel="0" collapsed="false">
      <c r="A22" s="297" t="s">
        <v>407</v>
      </c>
      <c r="B22" s="293" t="s">
        <v>408</v>
      </c>
      <c r="C22" s="299" t="n">
        <f aca="false">'3,'!H185</f>
        <v>32203.64355</v>
      </c>
      <c r="D22" s="299" t="n">
        <f aca="false">'3,'!I185</f>
        <v>18561.305</v>
      </c>
      <c r="E22" s="299" t="n">
        <f aca="false">'3,'!J185</f>
        <v>18645.505</v>
      </c>
      <c r="X22" s="300"/>
      <c r="Y22" s="302"/>
    </row>
    <row r="23" customFormat="false" ht="35.45" hidden="false" customHeight="true" outlineLevel="0" collapsed="false">
      <c r="A23" s="297" t="s">
        <v>409</v>
      </c>
      <c r="B23" s="293" t="s">
        <v>410</v>
      </c>
      <c r="C23" s="299" t="n">
        <f aca="false">C22</f>
        <v>32203.64355</v>
      </c>
      <c r="D23" s="299" t="n">
        <f aca="false">D22</f>
        <v>18561.305</v>
      </c>
      <c r="E23" s="299" t="n">
        <f aca="false">E22</f>
        <v>18645.505</v>
      </c>
      <c r="X23" s="300"/>
      <c r="Y23" s="302"/>
    </row>
    <row r="24" customFormat="false" ht="38.25" hidden="false" customHeight="false" outlineLevel="0" collapsed="false">
      <c r="A24" s="297" t="s">
        <v>411</v>
      </c>
      <c r="B24" s="293" t="s">
        <v>412</v>
      </c>
      <c r="C24" s="299" t="n">
        <f aca="false">'2'!E43</f>
        <v>32203.64355</v>
      </c>
      <c r="D24" s="299" t="n">
        <f aca="false">'2'!F43</f>
        <v>18561.305</v>
      </c>
      <c r="E24" s="299" t="n">
        <f aca="false">'2'!G43</f>
        <v>18645.505</v>
      </c>
      <c r="X24" s="300"/>
      <c r="Y24" s="302"/>
    </row>
    <row r="25" customFormat="false" ht="22.5" hidden="false" customHeight="true" outlineLevel="0" collapsed="false">
      <c r="A25" s="303" t="s">
        <v>413</v>
      </c>
      <c r="B25" s="303"/>
      <c r="C25" s="304" t="n">
        <f aca="false">C20+C24</f>
        <v>199.009129999999</v>
      </c>
      <c r="D25" s="304" t="n">
        <f aca="false">D20+D24</f>
        <v>0</v>
      </c>
      <c r="E25" s="304" t="n">
        <f aca="false">E20+E24</f>
        <v>0</v>
      </c>
    </row>
  </sheetData>
  <mergeCells count="17">
    <mergeCell ref="A1:V1"/>
    <mergeCell ref="A2:V2"/>
    <mergeCell ref="A3:V3"/>
    <mergeCell ref="A4:V4"/>
    <mergeCell ref="C5:E5"/>
    <mergeCell ref="O5:V5"/>
    <mergeCell ref="A7:V7"/>
    <mergeCell ref="A8:V8"/>
    <mergeCell ref="A9:V9"/>
    <mergeCell ref="C10:O10"/>
    <mergeCell ref="A12:E12"/>
    <mergeCell ref="A14:A15"/>
    <mergeCell ref="B14:B15"/>
    <mergeCell ref="C14:C15"/>
    <mergeCell ref="D14:D15"/>
    <mergeCell ref="E14:E15"/>
    <mergeCell ref="A25:B2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28125" defaultRowHeight="1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50.28"/>
  </cols>
  <sheetData>
    <row r="1" customFormat="false" ht="15" hidden="false" customHeight="false" outlineLevel="0" collapsed="false">
      <c r="A1" s="305"/>
      <c r="B1" s="305"/>
      <c r="C1" s="306" t="s">
        <v>414</v>
      </c>
    </row>
    <row r="2" customFormat="false" ht="15" hidden="false" customHeight="false" outlineLevel="0" collapsed="false">
      <c r="A2" s="305"/>
      <c r="B2" s="305"/>
      <c r="C2" s="306" t="s">
        <v>415</v>
      </c>
    </row>
    <row r="3" customFormat="false" ht="15" hidden="false" customHeight="true" outlineLevel="0" collapsed="false">
      <c r="A3" s="307" t="e">
        <f aca="false">#REF!</f>
        <v>#REF!</v>
      </c>
      <c r="B3" s="307"/>
      <c r="C3" s="307"/>
    </row>
    <row r="4" customFormat="false" ht="15" hidden="false" customHeight="false" outlineLevel="0" collapsed="false">
      <c r="A4" s="305"/>
      <c r="B4" s="305"/>
      <c r="C4" s="308"/>
    </row>
    <row r="5" customFormat="false" ht="33.75" hidden="false" customHeight="true" outlineLevel="0" collapsed="false">
      <c r="A5" s="309" t="s">
        <v>416</v>
      </c>
      <c r="B5" s="309"/>
      <c r="C5" s="309"/>
    </row>
    <row r="7" customFormat="false" ht="31.5" hidden="false" customHeight="false" outlineLevel="0" collapsed="false">
      <c r="A7" s="310" t="s">
        <v>164</v>
      </c>
      <c r="B7" s="311" t="s">
        <v>417</v>
      </c>
      <c r="C7" s="312" t="s">
        <v>165</v>
      </c>
    </row>
    <row r="8" customFormat="false" ht="31.5" hidden="false" customHeight="false" outlineLevel="0" collapsed="false">
      <c r="A8" s="313" t="n">
        <v>1</v>
      </c>
      <c r="B8" s="314" t="s">
        <v>395</v>
      </c>
      <c r="C8" s="315" t="s">
        <v>396</v>
      </c>
    </row>
    <row r="9" customFormat="false" ht="15.75" hidden="false" customHeight="false" outlineLevel="0" collapsed="false">
      <c r="A9" s="313" t="n">
        <f aca="false">A8+1</f>
        <v>2</v>
      </c>
      <c r="B9" s="316" t="s">
        <v>397</v>
      </c>
      <c r="C9" s="317" t="s">
        <v>398</v>
      </c>
    </row>
    <row r="10" customFormat="false" ht="15.75" hidden="false" customHeight="false" outlineLevel="0" collapsed="false">
      <c r="A10" s="313" t="n">
        <f aca="false">A9+1</f>
        <v>3</v>
      </c>
      <c r="B10" s="316" t="s">
        <v>399</v>
      </c>
      <c r="C10" s="318" t="s">
        <v>400</v>
      </c>
    </row>
    <row r="11" customFormat="false" ht="31.5" hidden="false" customHeight="false" outlineLevel="0" collapsed="false">
      <c r="A11" s="313" t="n">
        <f aca="false">A10+1</f>
        <v>4</v>
      </c>
      <c r="B11" s="316" t="s">
        <v>401</v>
      </c>
      <c r="C11" s="318" t="s">
        <v>402</v>
      </c>
    </row>
    <row r="12" customFormat="false" ht="31.5" hidden="false" customHeight="false" outlineLevel="0" collapsed="false">
      <c r="A12" s="313" t="n">
        <f aca="false">A11+1</f>
        <v>5</v>
      </c>
      <c r="B12" s="316" t="s">
        <v>403</v>
      </c>
      <c r="C12" s="318" t="s">
        <v>404</v>
      </c>
    </row>
    <row r="13" customFormat="false" ht="15.75" hidden="false" customHeight="false" outlineLevel="0" collapsed="false">
      <c r="A13" s="313" t="n">
        <f aca="false">A12+1</f>
        <v>6</v>
      </c>
      <c r="B13" s="316" t="s">
        <v>405</v>
      </c>
      <c r="C13" s="318" t="s">
        <v>406</v>
      </c>
    </row>
    <row r="14" customFormat="false" ht="15.75" hidden="false" customHeight="false" outlineLevel="0" collapsed="false">
      <c r="A14" s="313" t="n">
        <f aca="false">A13+1</f>
        <v>7</v>
      </c>
      <c r="B14" s="316" t="s">
        <v>407</v>
      </c>
      <c r="C14" s="318" t="s">
        <v>408</v>
      </c>
    </row>
    <row r="15" customFormat="false" ht="31.5" hidden="false" customHeight="false" outlineLevel="0" collapsed="false">
      <c r="A15" s="313" t="n">
        <f aca="false">A14+1</f>
        <v>8</v>
      </c>
      <c r="B15" s="316" t="s">
        <v>409</v>
      </c>
      <c r="C15" s="318" t="s">
        <v>410</v>
      </c>
    </row>
    <row r="16" customFormat="false" ht="31.5" hidden="false" customHeight="false" outlineLevel="0" collapsed="false">
      <c r="A16" s="313" t="n">
        <f aca="false">A15+1</f>
        <v>9</v>
      </c>
      <c r="B16" s="316" t="s">
        <v>411</v>
      </c>
      <c r="C16" s="318" t="s">
        <v>412</v>
      </c>
    </row>
  </sheetData>
  <mergeCells count="2">
    <mergeCell ref="A3:C3"/>
    <mergeCell ref="A5:C5"/>
  </mergeCells>
  <printOptions headings="false" gridLines="false" gridLinesSet="true" horizontalCentered="false" verticalCentered="false"/>
  <pageMargins left="0.7" right="0.3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2" activeCellId="0" sqref="K42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43.99"/>
    <col collapsed="false" customWidth="true" hidden="false" outlineLevel="0" max="5" min="5" style="0" width="11.56"/>
    <col collapsed="false" customWidth="true" hidden="false" outlineLevel="0" max="7" min="7" style="0" width="11.56"/>
    <col collapsed="false" customWidth="true" hidden="false" outlineLevel="0" max="9" min="9" style="0" width="13.28"/>
  </cols>
  <sheetData>
    <row r="1" customFormat="false" ht="15" hidden="false" customHeight="false" outlineLevel="0" collapsed="false">
      <c r="A1" s="319" t="s">
        <v>418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</row>
    <row r="2" customFormat="false" ht="15" hidden="false" customHeight="false" outlineLevel="0" collapsed="false">
      <c r="A2" s="319" t="s">
        <v>419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</row>
    <row r="3" customFormat="false" ht="15" hidden="false" customHeight="true" outlineLevel="0" collapsed="false">
      <c r="A3" s="319" t="s">
        <v>420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</row>
    <row r="4" customFormat="false" ht="15" hidden="false" customHeight="false" outlineLevel="0" collapsed="false">
      <c r="A4" s="320"/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</row>
    <row r="5" customFormat="false" ht="15" hidden="false" customHeight="true" outlineLevel="0" collapsed="false">
      <c r="A5" s="321" t="s">
        <v>421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N5" s="321"/>
    </row>
    <row r="6" customFormat="false" ht="15" hidden="false" customHeight="false" outlineLevel="0" collapsed="false">
      <c r="A6" s="322"/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  <c r="M6" s="322"/>
      <c r="N6" s="322"/>
    </row>
    <row r="7" customFormat="false" ht="15" hidden="false" customHeight="true" outlineLevel="0" collapsed="false">
      <c r="A7" s="323" t="s">
        <v>422</v>
      </c>
      <c r="B7" s="323" t="s">
        <v>423</v>
      </c>
      <c r="C7" s="324" t="s">
        <v>424</v>
      </c>
      <c r="D7" s="324"/>
      <c r="E7" s="324"/>
      <c r="F7" s="324"/>
      <c r="G7" s="324"/>
      <c r="H7" s="324"/>
      <c r="I7" s="324"/>
      <c r="J7" s="324"/>
      <c r="K7" s="324"/>
      <c r="L7" s="325" t="s">
        <v>200</v>
      </c>
      <c r="M7" s="325" t="n">
        <v>2024</v>
      </c>
      <c r="N7" s="325" t="n">
        <v>2025</v>
      </c>
    </row>
    <row r="8" customFormat="false" ht="15" hidden="false" customHeight="false" outlineLevel="0" collapsed="false">
      <c r="A8" s="323"/>
      <c r="B8" s="323"/>
      <c r="C8" s="326" t="s">
        <v>35</v>
      </c>
      <c r="D8" s="326" t="s">
        <v>37</v>
      </c>
      <c r="E8" s="326" t="s">
        <v>52</v>
      </c>
      <c r="F8" s="326" t="s">
        <v>86</v>
      </c>
      <c r="G8" s="326" t="s">
        <v>91</v>
      </c>
      <c r="H8" s="326" t="s">
        <v>189</v>
      </c>
      <c r="I8" s="326" t="s">
        <v>84</v>
      </c>
      <c r="J8" s="326" t="n">
        <v>10</v>
      </c>
      <c r="K8" s="326" t="s">
        <v>90</v>
      </c>
      <c r="L8" s="325"/>
      <c r="M8" s="325"/>
      <c r="N8" s="325"/>
    </row>
    <row r="9" customFormat="false" ht="67.5" hidden="false" customHeight="false" outlineLevel="0" collapsed="false">
      <c r="A9" s="323"/>
      <c r="B9" s="323"/>
      <c r="C9" s="327" t="s">
        <v>171</v>
      </c>
      <c r="D9" s="327" t="s">
        <v>178</v>
      </c>
      <c r="E9" s="327" t="s">
        <v>180</v>
      </c>
      <c r="F9" s="327" t="s">
        <v>182</v>
      </c>
      <c r="G9" s="327" t="s">
        <v>185</v>
      </c>
      <c r="H9" s="324" t="s">
        <v>188</v>
      </c>
      <c r="I9" s="327" t="s">
        <v>191</v>
      </c>
      <c r="J9" s="327" t="s">
        <v>195</v>
      </c>
      <c r="K9" s="327" t="s">
        <v>198</v>
      </c>
      <c r="L9" s="325"/>
      <c r="M9" s="325"/>
      <c r="N9" s="325"/>
    </row>
    <row r="10" customFormat="false" ht="68.25" hidden="false" customHeight="false" outlineLevel="0" collapsed="false">
      <c r="A10" s="328" t="s">
        <v>425</v>
      </c>
      <c r="B10" s="329" t="n">
        <f aca="false">'3,'!H63</f>
        <v>244.9</v>
      </c>
      <c r="C10" s="330" t="n">
        <v>0</v>
      </c>
      <c r="D10" s="330" t="n">
        <f aca="false">B10</f>
        <v>244.9</v>
      </c>
      <c r="E10" s="330"/>
      <c r="F10" s="330"/>
      <c r="G10" s="330"/>
      <c r="H10" s="330"/>
      <c r="I10" s="330"/>
      <c r="J10" s="330"/>
      <c r="K10" s="330"/>
      <c r="L10" s="330" t="n">
        <f aca="false">B10</f>
        <v>244.9</v>
      </c>
      <c r="M10" s="330" t="n">
        <f aca="false">'3,'!I63</f>
        <v>267.8</v>
      </c>
      <c r="N10" s="330" t="n">
        <f aca="false">'3,'!J63</f>
        <v>282</v>
      </c>
    </row>
    <row r="11" customFormat="false" ht="68.25" hidden="false" customHeight="false" outlineLevel="0" collapsed="false">
      <c r="A11" s="328" t="s">
        <v>426</v>
      </c>
      <c r="B11" s="329" t="n">
        <f aca="false">'3,'!H51</f>
        <v>5.86</v>
      </c>
      <c r="C11" s="330" t="n">
        <f aca="false">B11</f>
        <v>5.86</v>
      </c>
      <c r="D11" s="330"/>
      <c r="E11" s="330"/>
      <c r="F11" s="330"/>
      <c r="G11" s="330"/>
      <c r="H11" s="330"/>
      <c r="I11" s="330"/>
      <c r="J11" s="330"/>
      <c r="K11" s="330"/>
      <c r="L11" s="330" t="n">
        <f aca="false">B11</f>
        <v>5.86</v>
      </c>
      <c r="M11" s="330" t="n">
        <f aca="false">'3,'!I54</f>
        <v>5.2</v>
      </c>
      <c r="N11" s="330" t="n">
        <f aca="false">'3,'!J54</f>
        <v>5.2</v>
      </c>
    </row>
    <row r="12" customFormat="false" ht="15" hidden="false" customHeight="false" outlineLevel="0" collapsed="false">
      <c r="A12" s="331" t="s">
        <v>427</v>
      </c>
      <c r="B12" s="332" t="n">
        <f aca="false">B10+B11</f>
        <v>250.76</v>
      </c>
      <c r="C12" s="332" t="n">
        <f aca="false">C10+C11</f>
        <v>5.86</v>
      </c>
      <c r="D12" s="332" t="n">
        <f aca="false">D10+D11</f>
        <v>244.9</v>
      </c>
      <c r="E12" s="332" t="n">
        <f aca="false">E10+E11</f>
        <v>0</v>
      </c>
      <c r="F12" s="332" t="n">
        <f aca="false">F10+F11</f>
        <v>0</v>
      </c>
      <c r="G12" s="332" t="n">
        <f aca="false">G10+G11</f>
        <v>0</v>
      </c>
      <c r="H12" s="332" t="n">
        <f aca="false">H10+H11</f>
        <v>0</v>
      </c>
      <c r="I12" s="332" t="n">
        <f aca="false">I10+I11</f>
        <v>0</v>
      </c>
      <c r="J12" s="332" t="n">
        <f aca="false">J10+J11</f>
        <v>0</v>
      </c>
      <c r="K12" s="332" t="n">
        <f aca="false">K10+K11</f>
        <v>0</v>
      </c>
      <c r="L12" s="333" t="n">
        <f aca="false">B12</f>
        <v>250.76</v>
      </c>
      <c r="M12" s="333" t="n">
        <f aca="false">M10+M11</f>
        <v>273</v>
      </c>
      <c r="N12" s="333" t="n">
        <f aca="false">N10+N11</f>
        <v>287.2</v>
      </c>
    </row>
    <row r="13" s="335" customFormat="true" ht="90.75" hidden="true" customHeight="false" outlineLevel="0" collapsed="false">
      <c r="A13" s="328" t="s">
        <v>428</v>
      </c>
      <c r="B13" s="334" t="e">
        <f aca="false">C13+D13+E13+F13+G13+H13+I13+J13+K13</f>
        <v>#REF!</v>
      </c>
      <c r="C13" s="334" t="n">
        <v>0</v>
      </c>
      <c r="D13" s="334" t="n">
        <v>0</v>
      </c>
      <c r="E13" s="334" t="e">
        <f aca="false">#REF!</f>
        <v>#REF!</v>
      </c>
      <c r="F13" s="334" t="n">
        <v>0</v>
      </c>
      <c r="G13" s="334" t="n">
        <v>0</v>
      </c>
      <c r="H13" s="334" t="n">
        <v>0</v>
      </c>
      <c r="I13" s="334" t="n">
        <v>0</v>
      </c>
      <c r="J13" s="334" t="n">
        <v>0</v>
      </c>
      <c r="K13" s="334" t="n">
        <v>0</v>
      </c>
      <c r="L13" s="330" t="e">
        <f aca="false">E13</f>
        <v>#REF!</v>
      </c>
      <c r="M13" s="330" t="e">
        <f aca="false">#REF!</f>
        <v>#REF!</v>
      </c>
      <c r="N13" s="330" t="e">
        <f aca="false">#REF!</f>
        <v>#REF!</v>
      </c>
    </row>
    <row r="14" s="335" customFormat="true" ht="34.5" hidden="false" customHeight="false" outlineLevel="0" collapsed="false">
      <c r="A14" s="328" t="s">
        <v>429</v>
      </c>
      <c r="B14" s="334" t="n">
        <f aca="false">E14</f>
        <v>0</v>
      </c>
      <c r="C14" s="334"/>
      <c r="D14" s="334"/>
      <c r="E14" s="334"/>
      <c r="F14" s="334"/>
      <c r="G14" s="334"/>
      <c r="H14" s="334"/>
      <c r="I14" s="334"/>
      <c r="J14" s="334"/>
      <c r="K14" s="334"/>
      <c r="L14" s="330" t="n">
        <f aca="false">F14</f>
        <v>0</v>
      </c>
      <c r="M14" s="330" t="n">
        <v>0</v>
      </c>
      <c r="N14" s="330" t="n">
        <v>0</v>
      </c>
    </row>
    <row r="15" s="335" customFormat="true" ht="61.5" hidden="false" customHeight="true" outlineLevel="0" collapsed="false">
      <c r="A15" s="328" t="s">
        <v>430</v>
      </c>
      <c r="B15" s="334" t="n">
        <f aca="false">F15</f>
        <v>0</v>
      </c>
      <c r="C15" s="334"/>
      <c r="D15" s="334"/>
      <c r="E15" s="334"/>
      <c r="F15" s="334"/>
      <c r="G15" s="334"/>
      <c r="H15" s="334"/>
      <c r="I15" s="334"/>
      <c r="J15" s="334"/>
      <c r="K15" s="334"/>
      <c r="L15" s="330" t="n">
        <f aca="false">F15</f>
        <v>0</v>
      </c>
      <c r="M15" s="330" t="n">
        <v>0</v>
      </c>
      <c r="N15" s="330" t="n">
        <v>0</v>
      </c>
    </row>
    <row r="16" s="335" customFormat="true" ht="49.5" hidden="false" customHeight="true" outlineLevel="0" collapsed="false">
      <c r="A16" s="331" t="s">
        <v>431</v>
      </c>
      <c r="B16" s="332" t="e">
        <f aca="false">B13+B14+B15</f>
        <v>#REF!</v>
      </c>
      <c r="C16" s="332" t="n">
        <f aca="false">C13+C14</f>
        <v>0</v>
      </c>
      <c r="D16" s="332" t="n">
        <f aca="false">D13+D14</f>
        <v>0</v>
      </c>
      <c r="E16" s="332" t="e">
        <f aca="false">E13+E14</f>
        <v>#REF!</v>
      </c>
      <c r="F16" s="332" t="n">
        <f aca="false">F13+F14+F15</f>
        <v>0</v>
      </c>
      <c r="G16" s="332" t="n">
        <f aca="false">G13+G14</f>
        <v>0</v>
      </c>
      <c r="H16" s="332" t="n">
        <f aca="false">H13+H14</f>
        <v>0</v>
      </c>
      <c r="I16" s="332" t="n">
        <f aca="false">I13+I14</f>
        <v>0</v>
      </c>
      <c r="J16" s="332" t="n">
        <f aca="false">J13+J14</f>
        <v>0</v>
      </c>
      <c r="K16" s="332" t="n">
        <f aca="false">K13+K14</f>
        <v>0</v>
      </c>
      <c r="L16" s="333" t="e">
        <f aca="false">L13+L14</f>
        <v>#REF!</v>
      </c>
      <c r="M16" s="333" t="e">
        <f aca="false">M13+M14+M15</f>
        <v>#REF!</v>
      </c>
      <c r="N16" s="333" t="e">
        <f aca="false">N13+N14+N15</f>
        <v>#REF!</v>
      </c>
    </row>
    <row r="17" customFormat="false" ht="15" hidden="false" customHeight="false" outlineLevel="0" collapsed="false">
      <c r="A17" s="331" t="s">
        <v>432</v>
      </c>
      <c r="B17" s="332" t="e">
        <f aca="false">B16+B12</f>
        <v>#REF!</v>
      </c>
      <c r="C17" s="332" t="n">
        <f aca="false">C16+C12</f>
        <v>5.86</v>
      </c>
      <c r="D17" s="332" t="n">
        <f aca="false">D16+D12</f>
        <v>244.9</v>
      </c>
      <c r="E17" s="332" t="e">
        <f aca="false">E16+E12</f>
        <v>#REF!</v>
      </c>
      <c r="F17" s="332" t="n">
        <f aca="false">F16+F12</f>
        <v>0</v>
      </c>
      <c r="G17" s="332" t="n">
        <f aca="false">G16+G12</f>
        <v>0</v>
      </c>
      <c r="H17" s="332" t="n">
        <f aca="false">H16+H12</f>
        <v>0</v>
      </c>
      <c r="I17" s="332" t="n">
        <f aca="false">I16+I12</f>
        <v>0</v>
      </c>
      <c r="J17" s="332" t="n">
        <f aca="false">J16+J12</f>
        <v>0</v>
      </c>
      <c r="K17" s="332" t="n">
        <f aca="false">K16+K12</f>
        <v>0</v>
      </c>
      <c r="L17" s="332" t="e">
        <f aca="false">L12+L16</f>
        <v>#REF!</v>
      </c>
      <c r="M17" s="332" t="e">
        <f aca="false">M16+M12</f>
        <v>#REF!</v>
      </c>
      <c r="N17" s="332" t="e">
        <f aca="false">N16+N12</f>
        <v>#REF!</v>
      </c>
    </row>
  </sheetData>
  <mergeCells count="10">
    <mergeCell ref="A1:N1"/>
    <mergeCell ref="A2:N2"/>
    <mergeCell ref="A3:N3"/>
    <mergeCell ref="A5:N5"/>
    <mergeCell ref="A7:A9"/>
    <mergeCell ref="B7:B9"/>
    <mergeCell ref="C7:J7"/>
    <mergeCell ref="L7:L9"/>
    <mergeCell ref="M7:M9"/>
    <mergeCell ref="N7:N9"/>
  </mergeCells>
  <printOptions headings="false" gridLines="false" gridLinesSet="true" horizontalCentered="false" verticalCentered="false"/>
  <pageMargins left="0.275694444444444" right="0.275694444444444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03:41:40Z</dcterms:created>
  <dc:creator>Imba</dc:creator>
  <dc:description/>
  <dc:language>en-US</dc:language>
  <cp:lastModifiedBy>Марина С. Кидяева</cp:lastModifiedBy>
  <cp:lastPrinted>2025-12-10T06:47:21Z</cp:lastPrinted>
  <dcterms:modified xsi:type="dcterms:W3CDTF">2025-12-18T03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CC8BA156954C7E9341792C914A4C71_13</vt:lpwstr>
  </property>
  <property fmtid="{D5CDD505-2E9C-101B-9397-08002B2CF9AE}" pid="3" name="KSOProductBuildVer">
    <vt:lpwstr>1049-12.2.0.22549</vt:lpwstr>
  </property>
</Properties>
</file>